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8510"/>
        <c:axId val="78551412"/>
      </c:barChart>
      <c:catAx>
        <c:axId val="342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12"/>
        <c:auto val="1"/>
        <c:lblAlgn val="ctr"/>
        <c:lblOffset val="100"/>
        <c:noMultiLvlLbl val="0"/>
      </c:catAx>
      <c:valAx>
        <c:axId val="785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1135"/>
        <c:axId val="89904438"/>
      </c:barChart>
      <c:catAx>
        <c:axId val="284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438"/>
        <c:auto val="1"/>
        <c:lblAlgn val="ctr"/>
        <c:lblOffset val="100"/>
        <c:noMultiLvlLbl val="0"/>
      </c:catAx>
      <c:valAx>
        <c:axId val="899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37261"/>
        <c:axId val="97575123"/>
      </c:barChart>
      <c:catAx>
        <c:axId val="287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123"/>
        <c:auto val="1"/>
        <c:lblAlgn val="ctr"/>
        <c:lblOffset val="100"/>
        <c:noMultiLvlLbl val="0"/>
      </c:catAx>
      <c:valAx>
        <c:axId val="975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7999"/>
        <c:axId val="83434764"/>
      </c:barChart>
      <c:catAx>
        <c:axId val="934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764"/>
        <c:auto val="1"/>
        <c:lblAlgn val="ctr"/>
        <c:lblOffset val="100"/>
        <c:noMultiLvlLbl val="0"/>
      </c:catAx>
      <c:valAx>
        <c:axId val="834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15241"/>
        <c:axId val="5163986"/>
      </c:barChart>
      <c:catAx>
        <c:axId val="417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86"/>
        <c:auto val="1"/>
        <c:lblAlgn val="ctr"/>
        <c:lblOffset val="100"/>
        <c:noMultiLvlLbl val="0"/>
      </c:catAx>
      <c:valAx>
        <c:axId val="51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10225"/>
        <c:axId val="19499567"/>
      </c:barChart>
      <c:catAx>
        <c:axId val="115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567"/>
        <c:auto val="1"/>
        <c:lblAlgn val="ctr"/>
        <c:lblOffset val="100"/>
        <c:noMultiLvlLbl val="0"/>
      </c:catAx>
      <c:valAx>
        <c:axId val="194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6076"/>
        <c:axId val="94446729"/>
      </c:barChart>
      <c:catAx>
        <c:axId val="268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729"/>
        <c:auto val="1"/>
        <c:lblAlgn val="ctr"/>
        <c:lblOffset val="100"/>
        <c:noMultiLvlLbl val="0"/>
      </c:catAx>
      <c:valAx>
        <c:axId val="944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0631"/>
        <c:axId val="45994862"/>
      </c:barChart>
      <c:catAx>
        <c:axId val="181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862"/>
        <c:auto val="1"/>
        <c:lblAlgn val="ctr"/>
        <c:lblOffset val="100"/>
        <c:noMultiLvlLbl val="0"/>
      </c:catAx>
      <c:valAx>
        <c:axId val="459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6122"/>
        <c:axId val="91115959"/>
      </c:barChart>
      <c:catAx>
        <c:axId val="770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959"/>
        <c:auto val="1"/>
        <c:lblAlgn val="ctr"/>
        <c:lblOffset val="100"/>
        <c:noMultiLvlLbl val="0"/>
      </c:catAx>
      <c:valAx>
        <c:axId val="911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73831"/>
        <c:axId val="50760519"/>
      </c:barChart>
      <c:catAx>
        <c:axId val="629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19"/>
        <c:auto val="1"/>
        <c:lblAlgn val="ctr"/>
        <c:lblOffset val="100"/>
        <c:noMultiLvlLbl val="0"/>
      </c:catAx>
      <c:valAx>
        <c:axId val="507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25196"/>
        <c:axId val="53020723"/>
      </c:barChart>
      <c:catAx>
        <c:axId val="370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23"/>
        <c:auto val="1"/>
        <c:lblAlgn val="ctr"/>
        <c:lblOffset val="100"/>
        <c:noMultiLvlLbl val="0"/>
      </c:catAx>
      <c:valAx>
        <c:axId val="530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0223"/>
        <c:axId val="88904708"/>
      </c:barChart>
      <c:catAx>
        <c:axId val="816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08"/>
        <c:auto val="1"/>
        <c:lblAlgn val="ctr"/>
        <c:lblOffset val="100"/>
        <c:noMultiLvlLbl val="0"/>
      </c:catAx>
      <c:valAx>
        <c:axId val="889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0993"/>
        <c:axId val="89880355"/>
      </c:barChart>
      <c:catAx>
        <c:axId val="365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55"/>
        <c:auto val="1"/>
        <c:lblAlgn val="ctr"/>
        <c:lblOffset val="100"/>
        <c:noMultiLvlLbl val="0"/>
      </c:catAx>
      <c:valAx>
        <c:axId val="898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88641"/>
        <c:axId val="95660651"/>
      </c:barChart>
      <c:catAx>
        <c:axId val="596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51"/>
        <c:auto val="1"/>
        <c:lblAlgn val="ctr"/>
        <c:lblOffset val="100"/>
        <c:noMultiLvlLbl val="0"/>
      </c:catAx>
      <c:valAx>
        <c:axId val="956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9870"/>
        <c:axId val="21479428"/>
      </c:barChart>
      <c:catAx>
        <c:axId val="319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28"/>
        <c:auto val="1"/>
        <c:lblAlgn val="ctr"/>
        <c:lblOffset val="100"/>
        <c:noMultiLvlLbl val="0"/>
      </c:catAx>
      <c:valAx>
        <c:axId val="214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60429"/>
        <c:axId val="22441545"/>
      </c:barChart>
      <c:catAx>
        <c:axId val="548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45"/>
        <c:auto val="1"/>
        <c:lblAlgn val="ctr"/>
        <c:lblOffset val="100"/>
        <c:noMultiLvlLbl val="0"/>
      </c:catAx>
      <c:valAx>
        <c:axId val="224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8370"/>
        <c:axId val="65207657"/>
      </c:barChart>
      <c:catAx>
        <c:axId val="312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57"/>
        <c:auto val="1"/>
        <c:lblAlgn val="ctr"/>
        <c:lblOffset val="100"/>
        <c:noMultiLvlLbl val="0"/>
      </c:catAx>
      <c:valAx>
        <c:axId val="65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36011"/>
        <c:axId val="29300092"/>
      </c:barChart>
      <c:catAx>
        <c:axId val="948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92"/>
        <c:auto val="1"/>
        <c:lblAlgn val="ctr"/>
        <c:lblOffset val="100"/>
        <c:noMultiLvlLbl val="0"/>
      </c:catAx>
      <c:valAx>
        <c:axId val="293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