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2473"/>
        <c:axId val="14118986"/>
      </c:scatterChart>
      <c:valAx>
        <c:axId val="9109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86"/>
        <c:crossesAt val="0"/>
        <c:crossBetween val="midCat"/>
      </c:valAx>
      <c:valAx>
        <c:axId val="1411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0607"/>
        <c:axId val="58325007"/>
      </c:scatterChart>
      <c:valAx>
        <c:axId val="2197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07"/>
        <c:crossesAt val="0"/>
        <c:crossBetween val="midCat"/>
      </c:valAx>
      <c:valAx>
        <c:axId val="5832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7439"/>
        <c:axId val="33862488"/>
      </c:scatterChart>
      <c:valAx>
        <c:axId val="7206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88"/>
        <c:crossesAt val="0"/>
        <c:crossBetween val="midCat"/>
      </c:valAx>
      <c:valAx>
        <c:axId val="338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9735"/>
        <c:axId val="69804339"/>
      </c:scatterChart>
      <c:valAx>
        <c:axId val="8113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39"/>
        <c:crossesAt val="0"/>
        <c:crossBetween val="midCat"/>
      </c:valAx>
      <c:valAx>
        <c:axId val="698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