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4866"/>
        <c:axId val="77306516"/>
      </c:scatterChart>
      <c:valAx>
        <c:axId val="2507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516"/>
        <c:crossesAt val="0"/>
        <c:crossBetween val="midCat"/>
      </c:valAx>
      <c:valAx>
        <c:axId val="7730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1002"/>
        <c:axId val="78586577"/>
      </c:scatterChart>
      <c:valAx>
        <c:axId val="2265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577"/>
        <c:crossesAt val="0"/>
        <c:crossBetween val="midCat"/>
      </c:valAx>
      <c:valAx>
        <c:axId val="7858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88376"/>
        <c:axId val="28139663"/>
      </c:scatterChart>
      <c:valAx>
        <c:axId val="3098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63"/>
        <c:crossesAt val="0"/>
        <c:crossBetween val="midCat"/>
      </c:valAx>
      <c:valAx>
        <c:axId val="2813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461"/>
        <c:axId val="10380235"/>
      </c:scatterChart>
      <c:valAx>
        <c:axId val="287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235"/>
        <c:crossesAt val="0"/>
        <c:crossBetween val="midCat"/>
      </c:valAx>
      <c:valAx>
        <c:axId val="1038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