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4114"/>
        <c:axId val="28499741"/>
      </c:barChart>
      <c:catAx>
        <c:axId val="101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41"/>
        <c:auto val="1"/>
        <c:lblAlgn val="ctr"/>
        <c:lblOffset val="100"/>
        <c:noMultiLvlLbl val="0"/>
      </c:catAx>
      <c:valAx>
        <c:axId val="284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41139"/>
        <c:axId val="18886957"/>
      </c:barChart>
      <c:catAx>
        <c:axId val="354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957"/>
        <c:auto val="1"/>
        <c:lblAlgn val="ctr"/>
        <c:lblOffset val="100"/>
        <c:noMultiLvlLbl val="0"/>
      </c:catAx>
      <c:valAx>
        <c:axId val="188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4469"/>
        <c:axId val="46127400"/>
      </c:barChart>
      <c:catAx>
        <c:axId val="5141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400"/>
        <c:auto val="1"/>
        <c:lblAlgn val="ctr"/>
        <c:lblOffset val="100"/>
        <c:noMultiLvlLbl val="0"/>
      </c:catAx>
      <c:valAx>
        <c:axId val="461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1872"/>
        <c:axId val="17990546"/>
      </c:barChart>
      <c:catAx>
        <c:axId val="77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546"/>
        <c:auto val="1"/>
        <c:lblAlgn val="ctr"/>
        <c:lblOffset val="100"/>
        <c:noMultiLvlLbl val="0"/>
      </c:catAx>
      <c:valAx>
        <c:axId val="179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25276"/>
        <c:axId val="37654194"/>
      </c:barChart>
      <c:catAx>
        <c:axId val="935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94"/>
        <c:auto val="1"/>
        <c:lblAlgn val="ctr"/>
        <c:lblOffset val="100"/>
        <c:noMultiLvlLbl val="0"/>
      </c:catAx>
      <c:valAx>
        <c:axId val="376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1479"/>
        <c:axId val="65318270"/>
      </c:barChart>
      <c:catAx>
        <c:axId val="305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270"/>
        <c:auto val="1"/>
        <c:lblAlgn val="ctr"/>
        <c:lblOffset val="100"/>
        <c:noMultiLvlLbl val="0"/>
      </c:catAx>
      <c:valAx>
        <c:axId val="653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583"/>
        <c:axId val="21595619"/>
      </c:barChart>
      <c:catAx>
        <c:axId val="20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619"/>
        <c:auto val="1"/>
        <c:lblAlgn val="ctr"/>
        <c:lblOffset val="100"/>
        <c:noMultiLvlLbl val="0"/>
      </c:catAx>
      <c:valAx>
        <c:axId val="215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38300"/>
        <c:axId val="9472317"/>
      </c:barChart>
      <c:catAx>
        <c:axId val="678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7"/>
        <c:auto val="1"/>
        <c:lblAlgn val="ctr"/>
        <c:lblOffset val="100"/>
        <c:noMultiLvlLbl val="0"/>
      </c:catAx>
      <c:valAx>
        <c:axId val="94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1613"/>
        <c:axId val="12000746"/>
      </c:barChart>
      <c:catAx>
        <c:axId val="912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46"/>
        <c:auto val="1"/>
        <c:lblAlgn val="ctr"/>
        <c:lblOffset val="100"/>
        <c:noMultiLvlLbl val="0"/>
      </c:catAx>
      <c:valAx>
        <c:axId val="120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4912"/>
        <c:axId val="33278690"/>
      </c:barChart>
      <c:catAx>
        <c:axId val="8845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690"/>
        <c:auto val="1"/>
        <c:lblAlgn val="ctr"/>
        <c:lblOffset val="100"/>
        <c:noMultiLvlLbl val="0"/>
      </c:catAx>
      <c:valAx>
        <c:axId val="332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9423"/>
        <c:axId val="48155534"/>
      </c:barChart>
      <c:catAx>
        <c:axId val="356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534"/>
        <c:auto val="1"/>
        <c:lblAlgn val="ctr"/>
        <c:lblOffset val="100"/>
        <c:noMultiLvlLbl val="0"/>
      </c:catAx>
      <c:valAx>
        <c:axId val="481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9673"/>
        <c:axId val="76044317"/>
      </c:barChart>
      <c:catAx>
        <c:axId val="398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317"/>
        <c:auto val="1"/>
        <c:lblAlgn val="ctr"/>
        <c:lblOffset val="100"/>
        <c:noMultiLvlLbl val="0"/>
      </c:catAx>
      <c:valAx>
        <c:axId val="760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2524"/>
        <c:axId val="24803709"/>
      </c:barChart>
      <c:catAx>
        <c:axId val="732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09"/>
        <c:auto val="1"/>
        <c:lblAlgn val="ctr"/>
        <c:lblOffset val="100"/>
        <c:noMultiLvlLbl val="0"/>
      </c:catAx>
      <c:valAx>
        <c:axId val="248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5756"/>
        <c:axId val="44946339"/>
      </c:barChart>
      <c:catAx>
        <c:axId val="609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339"/>
        <c:auto val="1"/>
        <c:lblAlgn val="ctr"/>
        <c:lblOffset val="100"/>
        <c:noMultiLvlLbl val="0"/>
      </c:catAx>
      <c:valAx>
        <c:axId val="449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70863"/>
        <c:axId val="96400113"/>
      </c:barChart>
      <c:catAx>
        <c:axId val="862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13"/>
        <c:auto val="1"/>
        <c:lblAlgn val="ctr"/>
        <c:lblOffset val="100"/>
        <c:noMultiLvlLbl val="0"/>
      </c:catAx>
      <c:valAx>
        <c:axId val="964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2477"/>
        <c:axId val="43832820"/>
      </c:barChart>
      <c:catAx>
        <c:axId val="149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20"/>
        <c:auto val="1"/>
        <c:lblAlgn val="ctr"/>
        <c:lblOffset val="100"/>
        <c:noMultiLvlLbl val="0"/>
      </c:catAx>
      <c:valAx>
        <c:axId val="438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8508"/>
        <c:axId val="23928027"/>
      </c:barChart>
      <c:catAx>
        <c:axId val="469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027"/>
        <c:auto val="1"/>
        <c:lblAlgn val="ctr"/>
        <c:lblOffset val="100"/>
        <c:noMultiLvlLbl val="0"/>
      </c:catAx>
      <c:valAx>
        <c:axId val="239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36834"/>
        <c:axId val="31565619"/>
      </c:barChart>
      <c:catAx>
        <c:axId val="403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19"/>
        <c:auto val="1"/>
        <c:lblAlgn val="ctr"/>
        <c:lblOffset val="100"/>
        <c:noMultiLvlLbl val="0"/>
      </c:catAx>
      <c:valAx>
        <c:axId val="315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