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88229"/>
        <c:axId val="21872895"/>
      </c:scatterChart>
      <c:valAx>
        <c:axId val="4758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895"/>
        <c:crossesAt val="0"/>
        <c:crossBetween val="midCat"/>
      </c:valAx>
      <c:valAx>
        <c:axId val="2187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48954"/>
        <c:axId val="37369281"/>
      </c:scatterChart>
      <c:valAx>
        <c:axId val="2784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281"/>
        <c:crossesAt val="0"/>
        <c:crossBetween val="midCat"/>
      </c:valAx>
      <c:valAx>
        <c:axId val="3736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77051"/>
        <c:axId val="82360154"/>
      </c:scatterChart>
      <c:valAx>
        <c:axId val="6497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154"/>
        <c:crossesAt val="0"/>
        <c:crossBetween val="midCat"/>
      </c:valAx>
      <c:valAx>
        <c:axId val="8236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6258"/>
        <c:axId val="35155093"/>
      </c:scatterChart>
      <c:valAx>
        <c:axId val="782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093"/>
        <c:crossesAt val="0"/>
        <c:crossBetween val="midCat"/>
      </c:valAx>
      <c:valAx>
        <c:axId val="3515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