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90"/>
        <c:axId val="28577076"/>
      </c:barChart>
      <c:catAx>
        <c:axId val="4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76"/>
        <c:auto val="1"/>
        <c:lblAlgn val="ctr"/>
        <c:lblOffset val="100"/>
        <c:noMultiLvlLbl val="0"/>
      </c:catAx>
      <c:valAx>
        <c:axId val="285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4453"/>
        <c:axId val="47134597"/>
      </c:barChart>
      <c:catAx>
        <c:axId val="178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597"/>
        <c:auto val="1"/>
        <c:lblAlgn val="ctr"/>
        <c:lblOffset val="100"/>
        <c:noMultiLvlLbl val="0"/>
      </c:catAx>
      <c:valAx>
        <c:axId val="471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6146"/>
        <c:axId val="99537836"/>
      </c:barChart>
      <c:catAx>
        <c:axId val="337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36"/>
        <c:auto val="1"/>
        <c:lblAlgn val="ctr"/>
        <c:lblOffset val="100"/>
        <c:noMultiLvlLbl val="0"/>
      </c:catAx>
      <c:valAx>
        <c:axId val="995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1806"/>
        <c:axId val="64006553"/>
      </c:barChart>
      <c:catAx>
        <c:axId val="549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553"/>
        <c:auto val="1"/>
        <c:lblAlgn val="ctr"/>
        <c:lblOffset val="100"/>
        <c:noMultiLvlLbl val="0"/>
      </c:catAx>
      <c:valAx>
        <c:axId val="640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9463"/>
        <c:axId val="32830119"/>
      </c:barChart>
      <c:catAx>
        <c:axId val="163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119"/>
        <c:auto val="1"/>
        <c:lblAlgn val="ctr"/>
        <c:lblOffset val="100"/>
        <c:noMultiLvlLbl val="0"/>
      </c:catAx>
      <c:valAx>
        <c:axId val="328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1674"/>
        <c:axId val="28754149"/>
      </c:barChart>
      <c:catAx>
        <c:axId val="742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149"/>
        <c:auto val="1"/>
        <c:lblAlgn val="ctr"/>
        <c:lblOffset val="100"/>
        <c:noMultiLvlLbl val="0"/>
      </c:catAx>
      <c:valAx>
        <c:axId val="287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5867"/>
        <c:axId val="64336379"/>
      </c:barChart>
      <c:catAx>
        <c:axId val="874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79"/>
        <c:auto val="1"/>
        <c:lblAlgn val="ctr"/>
        <c:lblOffset val="100"/>
        <c:noMultiLvlLbl val="0"/>
      </c:catAx>
      <c:valAx>
        <c:axId val="643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7283"/>
        <c:axId val="25550208"/>
      </c:barChart>
      <c:catAx>
        <c:axId val="358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208"/>
        <c:auto val="1"/>
        <c:lblAlgn val="ctr"/>
        <c:lblOffset val="100"/>
        <c:noMultiLvlLbl val="0"/>
      </c:catAx>
      <c:valAx>
        <c:axId val="255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8127"/>
        <c:axId val="67366609"/>
      </c:barChart>
      <c:catAx>
        <c:axId val="424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09"/>
        <c:auto val="1"/>
        <c:lblAlgn val="ctr"/>
        <c:lblOffset val="100"/>
        <c:noMultiLvlLbl val="0"/>
      </c:catAx>
      <c:valAx>
        <c:axId val="673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564"/>
        <c:axId val="93494776"/>
      </c:barChart>
      <c:catAx>
        <c:axId val="69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76"/>
        <c:auto val="1"/>
        <c:lblAlgn val="ctr"/>
        <c:lblOffset val="100"/>
        <c:noMultiLvlLbl val="0"/>
      </c:catAx>
      <c:valAx>
        <c:axId val="934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6645"/>
        <c:axId val="40403368"/>
      </c:barChart>
      <c:catAx>
        <c:axId val="304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68"/>
        <c:auto val="1"/>
        <c:lblAlgn val="ctr"/>
        <c:lblOffset val="100"/>
        <c:noMultiLvlLbl val="0"/>
      </c:catAx>
      <c:valAx>
        <c:axId val="404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9726"/>
        <c:axId val="51329257"/>
      </c:barChart>
      <c:catAx>
        <c:axId val="180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257"/>
        <c:auto val="1"/>
        <c:lblAlgn val="ctr"/>
        <c:lblOffset val="100"/>
        <c:noMultiLvlLbl val="0"/>
      </c:catAx>
      <c:valAx>
        <c:axId val="513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0296"/>
        <c:axId val="72542569"/>
      </c:barChart>
      <c:catAx>
        <c:axId val="121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69"/>
        <c:auto val="1"/>
        <c:lblAlgn val="ctr"/>
        <c:lblOffset val="100"/>
        <c:noMultiLvlLbl val="0"/>
      </c:catAx>
      <c:valAx>
        <c:axId val="72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0573"/>
        <c:axId val="97006953"/>
      </c:barChart>
      <c:catAx>
        <c:axId val="656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953"/>
        <c:auto val="1"/>
        <c:lblAlgn val="ctr"/>
        <c:lblOffset val="100"/>
        <c:noMultiLvlLbl val="0"/>
      </c:catAx>
      <c:valAx>
        <c:axId val="970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1389"/>
        <c:axId val="48611484"/>
      </c:barChart>
      <c:catAx>
        <c:axId val="872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484"/>
        <c:auto val="1"/>
        <c:lblAlgn val="ctr"/>
        <c:lblOffset val="100"/>
        <c:noMultiLvlLbl val="0"/>
      </c:catAx>
      <c:valAx>
        <c:axId val="486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14404"/>
        <c:axId val="57984845"/>
      </c:barChart>
      <c:catAx>
        <c:axId val="585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45"/>
        <c:auto val="1"/>
        <c:lblAlgn val="ctr"/>
        <c:lblOffset val="100"/>
        <c:noMultiLvlLbl val="0"/>
      </c:catAx>
      <c:valAx>
        <c:axId val="579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30449"/>
        <c:axId val="67635326"/>
      </c:barChart>
      <c:catAx>
        <c:axId val="495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26"/>
        <c:auto val="1"/>
        <c:lblAlgn val="ctr"/>
        <c:lblOffset val="100"/>
        <c:noMultiLvlLbl val="0"/>
      </c:catAx>
      <c:valAx>
        <c:axId val="676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8226"/>
        <c:axId val="43613902"/>
      </c:barChart>
      <c:catAx>
        <c:axId val="109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902"/>
        <c:auto val="1"/>
        <c:lblAlgn val="ctr"/>
        <c:lblOffset val="100"/>
        <c:noMultiLvlLbl val="0"/>
      </c:catAx>
      <c:valAx>
        <c:axId val="436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