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623"/>
        <c:axId val="73149885"/>
      </c:barChart>
      <c:catAx>
        <c:axId val="53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85"/>
        <c:auto val="1"/>
        <c:lblAlgn val="ctr"/>
        <c:lblOffset val="100"/>
        <c:noMultiLvlLbl val="0"/>
      </c:catAx>
      <c:valAx>
        <c:axId val="731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46"/>
        <c:axId val="70645851"/>
      </c:barChart>
      <c:catAx>
        <c:axId val="9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51"/>
        <c:auto val="1"/>
        <c:lblAlgn val="ctr"/>
        <c:lblOffset val="100"/>
        <c:noMultiLvlLbl val="0"/>
      </c:catAx>
      <c:valAx>
        <c:axId val="706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3702"/>
        <c:axId val="87225841"/>
      </c:barChart>
      <c:catAx>
        <c:axId val="655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841"/>
        <c:auto val="1"/>
        <c:lblAlgn val="ctr"/>
        <c:lblOffset val="100"/>
        <c:noMultiLvlLbl val="0"/>
      </c:catAx>
      <c:valAx>
        <c:axId val="872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23168"/>
        <c:axId val="75724858"/>
      </c:barChart>
      <c:catAx>
        <c:axId val="4822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858"/>
        <c:auto val="1"/>
        <c:lblAlgn val="ctr"/>
        <c:lblOffset val="100"/>
        <c:noMultiLvlLbl val="0"/>
      </c:catAx>
      <c:valAx>
        <c:axId val="757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75701"/>
        <c:axId val="88474543"/>
      </c:barChart>
      <c:catAx>
        <c:axId val="423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43"/>
        <c:auto val="1"/>
        <c:lblAlgn val="ctr"/>
        <c:lblOffset val="100"/>
        <c:noMultiLvlLbl val="0"/>
      </c:catAx>
      <c:valAx>
        <c:axId val="884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64477"/>
        <c:axId val="10608326"/>
      </c:barChart>
      <c:catAx>
        <c:axId val="791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326"/>
        <c:auto val="1"/>
        <c:lblAlgn val="ctr"/>
        <c:lblOffset val="100"/>
        <c:noMultiLvlLbl val="0"/>
      </c:catAx>
      <c:valAx>
        <c:axId val="106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6956"/>
        <c:axId val="14126923"/>
      </c:barChart>
      <c:catAx>
        <c:axId val="917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923"/>
        <c:auto val="1"/>
        <c:lblAlgn val="ctr"/>
        <c:lblOffset val="100"/>
        <c:noMultiLvlLbl val="0"/>
      </c:catAx>
      <c:valAx>
        <c:axId val="141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23577"/>
        <c:axId val="97095897"/>
      </c:barChart>
      <c:catAx>
        <c:axId val="886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97"/>
        <c:auto val="1"/>
        <c:lblAlgn val="ctr"/>
        <c:lblOffset val="100"/>
        <c:noMultiLvlLbl val="0"/>
      </c:catAx>
      <c:valAx>
        <c:axId val="970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3872"/>
        <c:axId val="85088713"/>
      </c:barChart>
      <c:catAx>
        <c:axId val="2923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713"/>
        <c:auto val="1"/>
        <c:lblAlgn val="ctr"/>
        <c:lblOffset val="100"/>
        <c:noMultiLvlLbl val="0"/>
      </c:catAx>
      <c:valAx>
        <c:axId val="850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5103"/>
        <c:axId val="75252673"/>
      </c:barChart>
      <c:catAx>
        <c:axId val="754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673"/>
        <c:auto val="1"/>
        <c:lblAlgn val="ctr"/>
        <c:lblOffset val="100"/>
        <c:noMultiLvlLbl val="0"/>
      </c:catAx>
      <c:valAx>
        <c:axId val="752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22585"/>
        <c:axId val="91091979"/>
      </c:barChart>
      <c:catAx>
        <c:axId val="984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979"/>
        <c:auto val="1"/>
        <c:lblAlgn val="ctr"/>
        <c:lblOffset val="100"/>
        <c:noMultiLvlLbl val="0"/>
      </c:catAx>
      <c:valAx>
        <c:axId val="9109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6152"/>
        <c:axId val="10465195"/>
      </c:barChart>
      <c:catAx>
        <c:axId val="787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195"/>
        <c:auto val="1"/>
        <c:lblAlgn val="ctr"/>
        <c:lblOffset val="100"/>
        <c:noMultiLvlLbl val="0"/>
      </c:catAx>
      <c:valAx>
        <c:axId val="104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7786"/>
        <c:axId val="43927601"/>
      </c:barChart>
      <c:catAx>
        <c:axId val="900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601"/>
        <c:auto val="1"/>
        <c:lblAlgn val="ctr"/>
        <c:lblOffset val="100"/>
        <c:noMultiLvlLbl val="0"/>
      </c:catAx>
      <c:valAx>
        <c:axId val="439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1071"/>
        <c:axId val="14389610"/>
      </c:barChart>
      <c:catAx>
        <c:axId val="224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610"/>
        <c:auto val="1"/>
        <c:lblAlgn val="ctr"/>
        <c:lblOffset val="100"/>
        <c:noMultiLvlLbl val="0"/>
      </c:catAx>
      <c:valAx>
        <c:axId val="143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780"/>
        <c:axId val="91435121"/>
      </c:barChart>
      <c:catAx>
        <c:axId val="47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121"/>
        <c:auto val="1"/>
        <c:lblAlgn val="ctr"/>
        <c:lblOffset val="100"/>
        <c:noMultiLvlLbl val="0"/>
      </c:catAx>
      <c:valAx>
        <c:axId val="914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7761"/>
        <c:axId val="87843778"/>
      </c:barChart>
      <c:catAx>
        <c:axId val="434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778"/>
        <c:auto val="1"/>
        <c:lblAlgn val="ctr"/>
        <c:lblOffset val="100"/>
        <c:noMultiLvlLbl val="0"/>
      </c:catAx>
      <c:valAx>
        <c:axId val="878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5417"/>
        <c:axId val="54027052"/>
      </c:barChart>
      <c:catAx>
        <c:axId val="688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52"/>
        <c:auto val="1"/>
        <c:lblAlgn val="ctr"/>
        <c:lblOffset val="100"/>
        <c:noMultiLvlLbl val="0"/>
      </c:catAx>
      <c:valAx>
        <c:axId val="540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227"/>
        <c:axId val="58575688"/>
      </c:barChart>
      <c:catAx>
        <c:axId val="99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688"/>
        <c:auto val="1"/>
        <c:lblAlgn val="ctr"/>
        <c:lblOffset val="100"/>
        <c:noMultiLvlLbl val="0"/>
      </c:catAx>
      <c:valAx>
        <c:axId val="585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