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616632"/>
        <c:axId val="6960136"/>
      </c:scatterChart>
      <c:valAx>
        <c:axId val="38616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136"/>
        <c:crossesAt val="0"/>
        <c:crossBetween val="midCat"/>
      </c:valAx>
      <c:valAx>
        <c:axId val="6960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6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932770"/>
        <c:axId val="75748892"/>
      </c:scatterChart>
      <c:valAx>
        <c:axId val="33932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8892"/>
        <c:crossesAt val="0"/>
        <c:crossBetween val="midCat"/>
      </c:valAx>
      <c:valAx>
        <c:axId val="75748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2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551524"/>
        <c:axId val="5849218"/>
      </c:scatterChart>
      <c:valAx>
        <c:axId val="33551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18"/>
        <c:crossesAt val="0"/>
        <c:crossBetween val="midCat"/>
      </c:valAx>
      <c:valAx>
        <c:axId val="5849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1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94432"/>
        <c:axId val="50632168"/>
      </c:scatterChart>
      <c:valAx>
        <c:axId val="25694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2168"/>
        <c:crossesAt val="0"/>
        <c:crossBetween val="midCat"/>
      </c:valAx>
      <c:valAx>
        <c:axId val="50632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4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