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18352"/>
        <c:axId val="14436544"/>
      </c:scatterChart>
      <c:valAx>
        <c:axId val="21518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544"/>
        <c:crossesAt val="0"/>
        <c:crossBetween val="midCat"/>
      </c:valAx>
      <c:valAx>
        <c:axId val="1443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08999"/>
        <c:axId val="53024263"/>
      </c:scatterChart>
      <c:valAx>
        <c:axId val="8710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263"/>
        <c:crossesAt val="0"/>
        <c:crossBetween val="midCat"/>
      </c:valAx>
      <c:valAx>
        <c:axId val="5302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29918"/>
        <c:axId val="48478805"/>
      </c:scatterChart>
      <c:valAx>
        <c:axId val="4442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805"/>
        <c:crossesAt val="0"/>
        <c:crossBetween val="midCat"/>
      </c:valAx>
      <c:valAx>
        <c:axId val="4847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41402"/>
        <c:axId val="58384253"/>
      </c:scatterChart>
      <c:valAx>
        <c:axId val="71541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253"/>
        <c:crossesAt val="0"/>
        <c:crossBetween val="midCat"/>
      </c:valAx>
      <c:valAx>
        <c:axId val="5838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