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92541"/>
        <c:axId val="50165609"/>
      </c:barChart>
      <c:catAx>
        <c:axId val="4879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609"/>
        <c:auto val="1"/>
        <c:lblAlgn val="ctr"/>
        <c:lblOffset val="100"/>
        <c:noMultiLvlLbl val="0"/>
      </c:catAx>
      <c:valAx>
        <c:axId val="501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31843"/>
        <c:axId val="64886006"/>
      </c:barChart>
      <c:catAx>
        <c:axId val="7123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006"/>
        <c:auto val="1"/>
        <c:lblAlgn val="ctr"/>
        <c:lblOffset val="100"/>
        <c:noMultiLvlLbl val="0"/>
      </c:catAx>
      <c:valAx>
        <c:axId val="6488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87525"/>
        <c:axId val="85412591"/>
      </c:barChart>
      <c:catAx>
        <c:axId val="3838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591"/>
        <c:auto val="1"/>
        <c:lblAlgn val="ctr"/>
        <c:lblOffset val="100"/>
        <c:noMultiLvlLbl val="0"/>
      </c:catAx>
      <c:valAx>
        <c:axId val="8541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62424"/>
        <c:axId val="87144789"/>
      </c:barChart>
      <c:catAx>
        <c:axId val="2006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789"/>
        <c:auto val="1"/>
        <c:lblAlgn val="ctr"/>
        <c:lblOffset val="100"/>
        <c:noMultiLvlLbl val="0"/>
      </c:catAx>
      <c:valAx>
        <c:axId val="871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13647"/>
        <c:axId val="99204919"/>
      </c:barChart>
      <c:catAx>
        <c:axId val="1371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919"/>
        <c:auto val="1"/>
        <c:lblAlgn val="ctr"/>
        <c:lblOffset val="100"/>
        <c:noMultiLvlLbl val="0"/>
      </c:catAx>
      <c:valAx>
        <c:axId val="9920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97325"/>
        <c:axId val="9119137"/>
      </c:barChart>
      <c:catAx>
        <c:axId val="4849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37"/>
        <c:auto val="1"/>
        <c:lblAlgn val="ctr"/>
        <c:lblOffset val="100"/>
        <c:noMultiLvlLbl val="0"/>
      </c:catAx>
      <c:valAx>
        <c:axId val="911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2002"/>
        <c:axId val="52968703"/>
      </c:barChart>
      <c:catAx>
        <c:axId val="7985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703"/>
        <c:auto val="1"/>
        <c:lblAlgn val="ctr"/>
        <c:lblOffset val="100"/>
        <c:noMultiLvlLbl val="0"/>
      </c:catAx>
      <c:valAx>
        <c:axId val="5296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7598"/>
        <c:axId val="7485269"/>
      </c:barChart>
      <c:catAx>
        <c:axId val="173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69"/>
        <c:auto val="1"/>
        <c:lblAlgn val="ctr"/>
        <c:lblOffset val="100"/>
        <c:noMultiLvlLbl val="0"/>
      </c:catAx>
      <c:valAx>
        <c:axId val="748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42388"/>
        <c:axId val="97667507"/>
      </c:barChart>
      <c:catAx>
        <c:axId val="5134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507"/>
        <c:auto val="1"/>
        <c:lblAlgn val="ctr"/>
        <c:lblOffset val="100"/>
        <c:noMultiLvlLbl val="0"/>
      </c:catAx>
      <c:valAx>
        <c:axId val="9766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84241"/>
        <c:axId val="93489921"/>
      </c:barChart>
      <c:catAx>
        <c:axId val="6418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921"/>
        <c:auto val="1"/>
        <c:lblAlgn val="ctr"/>
        <c:lblOffset val="100"/>
        <c:noMultiLvlLbl val="0"/>
      </c:catAx>
      <c:valAx>
        <c:axId val="934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76356"/>
        <c:axId val="20354159"/>
      </c:barChart>
      <c:catAx>
        <c:axId val="8147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159"/>
        <c:auto val="1"/>
        <c:lblAlgn val="ctr"/>
        <c:lblOffset val="100"/>
        <c:noMultiLvlLbl val="0"/>
      </c:catAx>
      <c:valAx>
        <c:axId val="203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36812"/>
        <c:axId val="6839901"/>
      </c:barChart>
      <c:catAx>
        <c:axId val="4833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01"/>
        <c:auto val="1"/>
        <c:lblAlgn val="ctr"/>
        <c:lblOffset val="100"/>
        <c:noMultiLvlLbl val="0"/>
      </c:catAx>
      <c:valAx>
        <c:axId val="68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14945"/>
        <c:axId val="77629902"/>
      </c:barChart>
      <c:catAx>
        <c:axId val="7881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902"/>
        <c:auto val="1"/>
        <c:lblAlgn val="ctr"/>
        <c:lblOffset val="100"/>
        <c:noMultiLvlLbl val="0"/>
      </c:catAx>
      <c:valAx>
        <c:axId val="7762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23546"/>
        <c:axId val="19751042"/>
      </c:barChart>
      <c:catAx>
        <c:axId val="5022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042"/>
        <c:auto val="1"/>
        <c:lblAlgn val="ctr"/>
        <c:lblOffset val="100"/>
        <c:noMultiLvlLbl val="0"/>
      </c:catAx>
      <c:valAx>
        <c:axId val="197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87204"/>
        <c:axId val="75232136"/>
      </c:barChart>
      <c:catAx>
        <c:axId val="3448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136"/>
        <c:auto val="1"/>
        <c:lblAlgn val="ctr"/>
        <c:lblOffset val="100"/>
        <c:noMultiLvlLbl val="0"/>
      </c:catAx>
      <c:valAx>
        <c:axId val="7523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47011"/>
        <c:axId val="19505890"/>
      </c:barChart>
      <c:catAx>
        <c:axId val="4604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890"/>
        <c:auto val="1"/>
        <c:lblAlgn val="ctr"/>
        <c:lblOffset val="100"/>
        <c:noMultiLvlLbl val="0"/>
      </c:catAx>
      <c:valAx>
        <c:axId val="1950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93420"/>
        <c:axId val="46474364"/>
      </c:barChart>
      <c:catAx>
        <c:axId val="8409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364"/>
        <c:auto val="1"/>
        <c:lblAlgn val="ctr"/>
        <c:lblOffset val="100"/>
        <c:noMultiLvlLbl val="0"/>
      </c:catAx>
      <c:valAx>
        <c:axId val="4647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32409"/>
        <c:axId val="99664547"/>
      </c:barChart>
      <c:catAx>
        <c:axId val="5123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547"/>
        <c:auto val="1"/>
        <c:lblAlgn val="ctr"/>
        <c:lblOffset val="100"/>
        <c:noMultiLvlLbl val="0"/>
      </c:catAx>
      <c:valAx>
        <c:axId val="9966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