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825067"/>
        <c:axId val="80278965"/>
      </c:scatterChart>
      <c:valAx>
        <c:axId val="85825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8965"/>
        <c:crossesAt val="0"/>
        <c:crossBetween val="midCat"/>
      </c:valAx>
      <c:valAx>
        <c:axId val="80278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5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3048"/>
        <c:axId val="68567055"/>
      </c:scatterChart>
      <c:valAx>
        <c:axId val="353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7055"/>
        <c:crossesAt val="0"/>
        <c:crossBetween val="midCat"/>
      </c:valAx>
      <c:valAx>
        <c:axId val="68567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79015"/>
        <c:axId val="86284388"/>
      </c:scatterChart>
      <c:valAx>
        <c:axId val="4679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4388"/>
        <c:crossesAt val="0"/>
        <c:crossBetween val="midCat"/>
      </c:valAx>
      <c:valAx>
        <c:axId val="86284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252721"/>
        <c:axId val="23438673"/>
      </c:scatterChart>
      <c:valAx>
        <c:axId val="19252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8673"/>
        <c:crossesAt val="0"/>
        <c:crossBetween val="midCat"/>
      </c:valAx>
      <c:valAx>
        <c:axId val="23438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2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