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95426"/>
        <c:axId val="80772147"/>
      </c:barChart>
      <c:catAx>
        <c:axId val="7549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147"/>
        <c:auto val="1"/>
        <c:lblAlgn val="ctr"/>
        <c:lblOffset val="100"/>
        <c:noMultiLvlLbl val="0"/>
      </c:catAx>
      <c:valAx>
        <c:axId val="8077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12857"/>
        <c:axId val="90815556"/>
      </c:barChart>
      <c:catAx>
        <c:axId val="9801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556"/>
        <c:auto val="1"/>
        <c:lblAlgn val="ctr"/>
        <c:lblOffset val="100"/>
        <c:noMultiLvlLbl val="0"/>
      </c:catAx>
      <c:valAx>
        <c:axId val="9081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24314"/>
        <c:axId val="28031542"/>
      </c:barChart>
      <c:catAx>
        <c:axId val="6312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542"/>
        <c:auto val="1"/>
        <c:lblAlgn val="ctr"/>
        <c:lblOffset val="100"/>
        <c:noMultiLvlLbl val="0"/>
      </c:catAx>
      <c:valAx>
        <c:axId val="2803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38097"/>
        <c:axId val="59003645"/>
      </c:barChart>
      <c:catAx>
        <c:axId val="7943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645"/>
        <c:auto val="1"/>
        <c:lblAlgn val="ctr"/>
        <c:lblOffset val="100"/>
        <c:noMultiLvlLbl val="0"/>
      </c:catAx>
      <c:valAx>
        <c:axId val="590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8086"/>
        <c:axId val="24793362"/>
      </c:barChart>
      <c:catAx>
        <c:axId val="863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362"/>
        <c:auto val="1"/>
        <c:lblAlgn val="ctr"/>
        <c:lblOffset val="100"/>
        <c:noMultiLvlLbl val="0"/>
      </c:catAx>
      <c:valAx>
        <c:axId val="2479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99113"/>
        <c:axId val="39230586"/>
      </c:barChart>
      <c:catAx>
        <c:axId val="6629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586"/>
        <c:auto val="1"/>
        <c:lblAlgn val="ctr"/>
        <c:lblOffset val="100"/>
        <c:noMultiLvlLbl val="0"/>
      </c:catAx>
      <c:valAx>
        <c:axId val="3923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38835"/>
        <c:axId val="30966158"/>
      </c:barChart>
      <c:catAx>
        <c:axId val="4053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158"/>
        <c:auto val="1"/>
        <c:lblAlgn val="ctr"/>
        <c:lblOffset val="100"/>
        <c:noMultiLvlLbl val="0"/>
      </c:catAx>
      <c:valAx>
        <c:axId val="3096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08167"/>
        <c:axId val="82685247"/>
      </c:barChart>
      <c:catAx>
        <c:axId val="8560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247"/>
        <c:auto val="1"/>
        <c:lblAlgn val="ctr"/>
        <c:lblOffset val="100"/>
        <c:noMultiLvlLbl val="0"/>
      </c:catAx>
      <c:valAx>
        <c:axId val="8268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17559"/>
        <c:axId val="47059175"/>
      </c:barChart>
      <c:catAx>
        <c:axId val="7591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175"/>
        <c:auto val="1"/>
        <c:lblAlgn val="ctr"/>
        <c:lblOffset val="100"/>
        <c:noMultiLvlLbl val="0"/>
      </c:catAx>
      <c:valAx>
        <c:axId val="4705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1962"/>
        <c:axId val="61201742"/>
      </c:barChart>
      <c:catAx>
        <c:axId val="888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742"/>
        <c:auto val="1"/>
        <c:lblAlgn val="ctr"/>
        <c:lblOffset val="100"/>
        <c:noMultiLvlLbl val="0"/>
      </c:catAx>
      <c:valAx>
        <c:axId val="6120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2819"/>
        <c:axId val="14101663"/>
      </c:barChart>
      <c:catAx>
        <c:axId val="409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663"/>
        <c:auto val="1"/>
        <c:lblAlgn val="ctr"/>
        <c:lblOffset val="100"/>
        <c:noMultiLvlLbl val="0"/>
      </c:catAx>
      <c:valAx>
        <c:axId val="1410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95659"/>
        <c:axId val="30322817"/>
      </c:barChart>
      <c:catAx>
        <c:axId val="3389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817"/>
        <c:auto val="1"/>
        <c:lblAlgn val="ctr"/>
        <c:lblOffset val="100"/>
        <c:noMultiLvlLbl val="0"/>
      </c:catAx>
      <c:valAx>
        <c:axId val="3032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91236"/>
        <c:axId val="37086328"/>
      </c:barChart>
      <c:catAx>
        <c:axId val="7599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328"/>
        <c:auto val="1"/>
        <c:lblAlgn val="ctr"/>
        <c:lblOffset val="100"/>
        <c:noMultiLvlLbl val="0"/>
      </c:catAx>
      <c:valAx>
        <c:axId val="3708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18714"/>
        <c:axId val="93522275"/>
      </c:barChart>
      <c:catAx>
        <c:axId val="1411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275"/>
        <c:auto val="1"/>
        <c:lblAlgn val="ctr"/>
        <c:lblOffset val="100"/>
        <c:noMultiLvlLbl val="0"/>
      </c:catAx>
      <c:valAx>
        <c:axId val="935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33890"/>
        <c:axId val="24249000"/>
      </c:barChart>
      <c:catAx>
        <c:axId val="6743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000"/>
        <c:auto val="1"/>
        <c:lblAlgn val="ctr"/>
        <c:lblOffset val="100"/>
        <c:noMultiLvlLbl val="0"/>
      </c:catAx>
      <c:valAx>
        <c:axId val="2424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63882"/>
        <c:axId val="8690722"/>
      </c:barChart>
      <c:catAx>
        <c:axId val="4916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22"/>
        <c:auto val="1"/>
        <c:lblAlgn val="ctr"/>
        <c:lblOffset val="100"/>
        <c:noMultiLvlLbl val="0"/>
      </c:catAx>
      <c:valAx>
        <c:axId val="869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75643"/>
        <c:axId val="70919662"/>
      </c:barChart>
      <c:catAx>
        <c:axId val="7277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662"/>
        <c:auto val="1"/>
        <c:lblAlgn val="ctr"/>
        <c:lblOffset val="100"/>
        <c:noMultiLvlLbl val="0"/>
      </c:catAx>
      <c:valAx>
        <c:axId val="7091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90684"/>
        <c:axId val="4657577"/>
      </c:barChart>
      <c:catAx>
        <c:axId val="2739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77"/>
        <c:auto val="1"/>
        <c:lblAlgn val="ctr"/>
        <c:lblOffset val="100"/>
        <c:noMultiLvlLbl val="0"/>
      </c:catAx>
      <c:valAx>
        <c:axId val="465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