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84171"/>
        <c:axId val="92218276"/>
      </c:scatterChart>
      <c:valAx>
        <c:axId val="12584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276"/>
        <c:crossesAt val="0"/>
        <c:crossBetween val="midCat"/>
      </c:valAx>
      <c:valAx>
        <c:axId val="92218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57710"/>
        <c:axId val="33323875"/>
      </c:scatterChart>
      <c:valAx>
        <c:axId val="36257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3875"/>
        <c:crossesAt val="0"/>
        <c:crossBetween val="midCat"/>
      </c:valAx>
      <c:valAx>
        <c:axId val="33323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95980"/>
        <c:axId val="92144025"/>
      </c:scatterChart>
      <c:valAx>
        <c:axId val="67195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025"/>
        <c:crossesAt val="0"/>
        <c:crossBetween val="midCat"/>
      </c:valAx>
      <c:valAx>
        <c:axId val="92144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5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45179"/>
        <c:axId val="21002967"/>
      </c:scatterChart>
      <c:valAx>
        <c:axId val="63445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967"/>
        <c:crossesAt val="0"/>
        <c:crossBetween val="midCat"/>
      </c:valAx>
      <c:valAx>
        <c:axId val="21002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