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08778"/>
        <c:axId val="4345624"/>
      </c:barChart>
      <c:catAx>
        <c:axId val="4340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24"/>
        <c:auto val="1"/>
        <c:lblAlgn val="ctr"/>
        <c:lblOffset val="100"/>
        <c:noMultiLvlLbl val="0"/>
      </c:catAx>
      <c:valAx>
        <c:axId val="43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19658"/>
        <c:axId val="57805017"/>
      </c:barChart>
      <c:catAx>
        <c:axId val="3371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17"/>
        <c:auto val="1"/>
        <c:lblAlgn val="ctr"/>
        <c:lblOffset val="100"/>
        <c:noMultiLvlLbl val="0"/>
      </c:catAx>
      <c:valAx>
        <c:axId val="578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92041"/>
        <c:axId val="12973968"/>
      </c:barChart>
      <c:catAx>
        <c:axId val="521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968"/>
        <c:auto val="1"/>
        <c:lblAlgn val="ctr"/>
        <c:lblOffset val="100"/>
        <c:noMultiLvlLbl val="0"/>
      </c:catAx>
      <c:valAx>
        <c:axId val="129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7987"/>
        <c:axId val="86176138"/>
      </c:barChart>
      <c:catAx>
        <c:axId val="310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38"/>
        <c:auto val="1"/>
        <c:lblAlgn val="ctr"/>
        <c:lblOffset val="100"/>
        <c:noMultiLvlLbl val="0"/>
      </c:catAx>
      <c:valAx>
        <c:axId val="861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77973"/>
        <c:axId val="69381319"/>
      </c:barChart>
      <c:catAx>
        <c:axId val="128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319"/>
        <c:auto val="1"/>
        <c:lblAlgn val="ctr"/>
        <c:lblOffset val="100"/>
        <c:noMultiLvlLbl val="0"/>
      </c:catAx>
      <c:valAx>
        <c:axId val="693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9394"/>
        <c:axId val="25134201"/>
      </c:barChart>
      <c:catAx>
        <c:axId val="2343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01"/>
        <c:auto val="1"/>
        <c:lblAlgn val="ctr"/>
        <c:lblOffset val="100"/>
        <c:noMultiLvlLbl val="0"/>
      </c:catAx>
      <c:valAx>
        <c:axId val="251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9032"/>
        <c:axId val="96269381"/>
      </c:barChart>
      <c:catAx>
        <c:axId val="887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381"/>
        <c:auto val="1"/>
        <c:lblAlgn val="ctr"/>
        <c:lblOffset val="100"/>
        <c:noMultiLvlLbl val="0"/>
      </c:catAx>
      <c:valAx>
        <c:axId val="962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78400"/>
        <c:axId val="13472911"/>
      </c:barChart>
      <c:catAx>
        <c:axId val="642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911"/>
        <c:auto val="1"/>
        <c:lblAlgn val="ctr"/>
        <c:lblOffset val="100"/>
        <c:noMultiLvlLbl val="0"/>
      </c:catAx>
      <c:valAx>
        <c:axId val="134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45140"/>
        <c:axId val="96992798"/>
      </c:barChart>
      <c:catAx>
        <c:axId val="614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798"/>
        <c:auto val="1"/>
        <c:lblAlgn val="ctr"/>
        <c:lblOffset val="100"/>
        <c:noMultiLvlLbl val="0"/>
      </c:catAx>
      <c:valAx>
        <c:axId val="969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10150"/>
        <c:axId val="52981329"/>
      </c:barChart>
      <c:catAx>
        <c:axId val="2971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329"/>
        <c:auto val="1"/>
        <c:lblAlgn val="ctr"/>
        <c:lblOffset val="100"/>
        <c:noMultiLvlLbl val="0"/>
      </c:catAx>
      <c:valAx>
        <c:axId val="529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33532"/>
        <c:axId val="10880966"/>
      </c:barChart>
      <c:catAx>
        <c:axId val="834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966"/>
        <c:auto val="1"/>
        <c:lblAlgn val="ctr"/>
        <c:lblOffset val="100"/>
        <c:noMultiLvlLbl val="0"/>
      </c:catAx>
      <c:valAx>
        <c:axId val="108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1331"/>
        <c:axId val="78809941"/>
      </c:barChart>
      <c:catAx>
        <c:axId val="5737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941"/>
        <c:auto val="1"/>
        <c:lblAlgn val="ctr"/>
        <c:lblOffset val="100"/>
        <c:noMultiLvlLbl val="0"/>
      </c:catAx>
      <c:valAx>
        <c:axId val="788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48427"/>
        <c:axId val="19100203"/>
      </c:barChart>
      <c:catAx>
        <c:axId val="116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203"/>
        <c:auto val="1"/>
        <c:lblAlgn val="ctr"/>
        <c:lblOffset val="100"/>
        <c:noMultiLvlLbl val="0"/>
      </c:catAx>
      <c:valAx>
        <c:axId val="1910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3743"/>
        <c:axId val="92508303"/>
      </c:barChart>
      <c:catAx>
        <c:axId val="5491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303"/>
        <c:auto val="1"/>
        <c:lblAlgn val="ctr"/>
        <c:lblOffset val="100"/>
        <c:noMultiLvlLbl val="0"/>
      </c:catAx>
      <c:valAx>
        <c:axId val="925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39950"/>
        <c:axId val="7734185"/>
      </c:barChart>
      <c:catAx>
        <c:axId val="8243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85"/>
        <c:auto val="1"/>
        <c:lblAlgn val="ctr"/>
        <c:lblOffset val="100"/>
        <c:noMultiLvlLbl val="0"/>
      </c:catAx>
      <c:valAx>
        <c:axId val="77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30762"/>
        <c:axId val="43293010"/>
      </c:barChart>
      <c:catAx>
        <c:axId val="159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010"/>
        <c:auto val="1"/>
        <c:lblAlgn val="ctr"/>
        <c:lblOffset val="100"/>
        <c:noMultiLvlLbl val="0"/>
      </c:catAx>
      <c:valAx>
        <c:axId val="432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69492"/>
        <c:axId val="58944508"/>
      </c:barChart>
      <c:catAx>
        <c:axId val="503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508"/>
        <c:auto val="1"/>
        <c:lblAlgn val="ctr"/>
        <c:lblOffset val="100"/>
        <c:noMultiLvlLbl val="0"/>
      </c:catAx>
      <c:valAx>
        <c:axId val="589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07532"/>
        <c:axId val="95626712"/>
      </c:barChart>
      <c:catAx>
        <c:axId val="157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12"/>
        <c:auto val="1"/>
        <c:lblAlgn val="ctr"/>
        <c:lblOffset val="100"/>
        <c:noMultiLvlLbl val="0"/>
      </c:catAx>
      <c:valAx>
        <c:axId val="956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