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9903"/>
        <c:axId val="97960391"/>
      </c:scatterChart>
      <c:valAx>
        <c:axId val="8078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91"/>
        <c:crossesAt val="0"/>
        <c:crossBetween val="midCat"/>
      </c:valAx>
      <c:valAx>
        <c:axId val="9796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52067"/>
        <c:axId val="50557488"/>
      </c:scatterChart>
      <c:valAx>
        <c:axId val="9895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488"/>
        <c:crossesAt val="0"/>
        <c:crossBetween val="midCat"/>
      </c:valAx>
      <c:valAx>
        <c:axId val="5055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25267"/>
        <c:axId val="72592337"/>
      </c:scatterChart>
      <c:valAx>
        <c:axId val="5192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37"/>
        <c:crossesAt val="0"/>
        <c:crossBetween val="midCat"/>
      </c:valAx>
      <c:valAx>
        <c:axId val="7259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2546"/>
        <c:axId val="26963454"/>
      </c:scatterChart>
      <c:valAx>
        <c:axId val="1823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54"/>
        <c:crossesAt val="0"/>
        <c:crossBetween val="midCat"/>
      </c:valAx>
      <c:valAx>
        <c:axId val="269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