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00491"/>
        <c:axId val="46255090"/>
      </c:barChart>
      <c:catAx>
        <c:axId val="7200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090"/>
        <c:auto val="1"/>
        <c:lblAlgn val="ctr"/>
        <c:lblOffset val="100"/>
        <c:noMultiLvlLbl val="0"/>
      </c:catAx>
      <c:valAx>
        <c:axId val="462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4058"/>
        <c:axId val="21086813"/>
      </c:barChart>
      <c:catAx>
        <c:axId val="716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813"/>
        <c:auto val="1"/>
        <c:lblAlgn val="ctr"/>
        <c:lblOffset val="100"/>
        <c:noMultiLvlLbl val="0"/>
      </c:catAx>
      <c:valAx>
        <c:axId val="210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25603"/>
        <c:axId val="63044545"/>
      </c:barChart>
      <c:catAx>
        <c:axId val="748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545"/>
        <c:auto val="1"/>
        <c:lblAlgn val="ctr"/>
        <c:lblOffset val="100"/>
        <c:noMultiLvlLbl val="0"/>
      </c:catAx>
      <c:valAx>
        <c:axId val="6304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63404"/>
        <c:axId val="12422533"/>
      </c:barChart>
      <c:catAx>
        <c:axId val="201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533"/>
        <c:auto val="1"/>
        <c:lblAlgn val="ctr"/>
        <c:lblOffset val="100"/>
        <c:noMultiLvlLbl val="0"/>
      </c:catAx>
      <c:valAx>
        <c:axId val="124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67934"/>
        <c:axId val="69013500"/>
      </c:barChart>
      <c:catAx>
        <c:axId val="6166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500"/>
        <c:auto val="1"/>
        <c:lblAlgn val="ctr"/>
        <c:lblOffset val="100"/>
        <c:noMultiLvlLbl val="0"/>
      </c:catAx>
      <c:valAx>
        <c:axId val="690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5729"/>
        <c:axId val="20939843"/>
      </c:barChart>
      <c:catAx>
        <c:axId val="342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843"/>
        <c:auto val="1"/>
        <c:lblAlgn val="ctr"/>
        <c:lblOffset val="100"/>
        <c:noMultiLvlLbl val="0"/>
      </c:catAx>
      <c:valAx>
        <c:axId val="209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8130"/>
        <c:axId val="16865437"/>
      </c:barChart>
      <c:catAx>
        <c:axId val="1114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437"/>
        <c:auto val="1"/>
        <c:lblAlgn val="ctr"/>
        <c:lblOffset val="100"/>
        <c:noMultiLvlLbl val="0"/>
      </c:catAx>
      <c:valAx>
        <c:axId val="1686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29748"/>
        <c:axId val="89963561"/>
      </c:barChart>
      <c:catAx>
        <c:axId val="2632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561"/>
        <c:auto val="1"/>
        <c:lblAlgn val="ctr"/>
        <c:lblOffset val="100"/>
        <c:noMultiLvlLbl val="0"/>
      </c:catAx>
      <c:valAx>
        <c:axId val="899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70771"/>
        <c:axId val="27620440"/>
      </c:barChart>
      <c:catAx>
        <c:axId val="861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440"/>
        <c:auto val="1"/>
        <c:lblAlgn val="ctr"/>
        <c:lblOffset val="100"/>
        <c:noMultiLvlLbl val="0"/>
      </c:catAx>
      <c:valAx>
        <c:axId val="276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88466"/>
        <c:axId val="4422117"/>
      </c:barChart>
      <c:catAx>
        <c:axId val="739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17"/>
        <c:auto val="1"/>
        <c:lblAlgn val="ctr"/>
        <c:lblOffset val="100"/>
        <c:noMultiLvlLbl val="0"/>
      </c:catAx>
      <c:valAx>
        <c:axId val="442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43777"/>
        <c:axId val="47370879"/>
      </c:barChart>
      <c:catAx>
        <c:axId val="757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879"/>
        <c:auto val="1"/>
        <c:lblAlgn val="ctr"/>
        <c:lblOffset val="100"/>
        <c:noMultiLvlLbl val="0"/>
      </c:catAx>
      <c:valAx>
        <c:axId val="473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1025"/>
        <c:axId val="83624105"/>
      </c:barChart>
      <c:catAx>
        <c:axId val="834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105"/>
        <c:auto val="1"/>
        <c:lblAlgn val="ctr"/>
        <c:lblOffset val="100"/>
        <c:noMultiLvlLbl val="0"/>
      </c:catAx>
      <c:valAx>
        <c:axId val="836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9551"/>
        <c:axId val="29215476"/>
      </c:barChart>
      <c:catAx>
        <c:axId val="957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476"/>
        <c:auto val="1"/>
        <c:lblAlgn val="ctr"/>
        <c:lblOffset val="100"/>
        <c:noMultiLvlLbl val="0"/>
      </c:catAx>
      <c:valAx>
        <c:axId val="292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36957"/>
        <c:axId val="79981468"/>
      </c:barChart>
      <c:catAx>
        <c:axId val="658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468"/>
        <c:auto val="1"/>
        <c:lblAlgn val="ctr"/>
        <c:lblOffset val="100"/>
        <c:noMultiLvlLbl val="0"/>
      </c:catAx>
      <c:valAx>
        <c:axId val="799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01754"/>
        <c:axId val="1558293"/>
      </c:barChart>
      <c:catAx>
        <c:axId val="6910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93"/>
        <c:auto val="1"/>
        <c:lblAlgn val="ctr"/>
        <c:lblOffset val="100"/>
        <c:noMultiLvlLbl val="0"/>
      </c:catAx>
      <c:valAx>
        <c:axId val="15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87521"/>
        <c:axId val="82139602"/>
      </c:barChart>
      <c:catAx>
        <c:axId val="581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602"/>
        <c:auto val="1"/>
        <c:lblAlgn val="ctr"/>
        <c:lblOffset val="100"/>
        <c:noMultiLvlLbl val="0"/>
      </c:catAx>
      <c:valAx>
        <c:axId val="821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38782"/>
        <c:axId val="3283340"/>
      </c:barChart>
      <c:catAx>
        <c:axId val="8793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40"/>
        <c:auto val="1"/>
        <c:lblAlgn val="ctr"/>
        <c:lblOffset val="100"/>
        <c:noMultiLvlLbl val="0"/>
      </c:catAx>
      <c:valAx>
        <c:axId val="32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52234"/>
        <c:axId val="65248632"/>
      </c:barChart>
      <c:catAx>
        <c:axId val="567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632"/>
        <c:auto val="1"/>
        <c:lblAlgn val="ctr"/>
        <c:lblOffset val="100"/>
        <c:noMultiLvlLbl val="0"/>
      </c:catAx>
      <c:valAx>
        <c:axId val="652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