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56537"/>
        <c:axId val="16730096"/>
      </c:scatterChart>
      <c:valAx>
        <c:axId val="94656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0096"/>
        <c:crossesAt val="0"/>
        <c:crossBetween val="midCat"/>
      </c:valAx>
      <c:valAx>
        <c:axId val="16730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7921"/>
        <c:axId val="9240651"/>
      </c:scatterChart>
      <c:valAx>
        <c:axId val="1957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651"/>
        <c:crossesAt val="0"/>
        <c:crossBetween val="midCat"/>
      </c:valAx>
      <c:valAx>
        <c:axId val="9240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46298"/>
        <c:axId val="26797700"/>
      </c:scatterChart>
      <c:valAx>
        <c:axId val="87546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7700"/>
        <c:crossesAt val="0"/>
        <c:crossBetween val="midCat"/>
      </c:valAx>
      <c:valAx>
        <c:axId val="26797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6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26838"/>
        <c:axId val="4847845"/>
      </c:scatterChart>
      <c:valAx>
        <c:axId val="34726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45"/>
        <c:crossesAt val="0"/>
        <c:crossBetween val="midCat"/>
      </c:valAx>
      <c:valAx>
        <c:axId val="4847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6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