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4589"/>
        <c:axId val="72252579"/>
      </c:barChart>
      <c:catAx>
        <c:axId val="766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579"/>
        <c:auto val="1"/>
        <c:lblAlgn val="ctr"/>
        <c:lblOffset val="100"/>
        <c:noMultiLvlLbl val="0"/>
      </c:catAx>
      <c:valAx>
        <c:axId val="722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3573"/>
        <c:axId val="60115505"/>
      </c:barChart>
      <c:catAx>
        <c:axId val="211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505"/>
        <c:auto val="1"/>
        <c:lblAlgn val="ctr"/>
        <c:lblOffset val="100"/>
        <c:noMultiLvlLbl val="0"/>
      </c:catAx>
      <c:valAx>
        <c:axId val="601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7914"/>
        <c:axId val="11613388"/>
      </c:barChart>
      <c:catAx>
        <c:axId val="744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88"/>
        <c:auto val="1"/>
        <c:lblAlgn val="ctr"/>
        <c:lblOffset val="100"/>
        <c:noMultiLvlLbl val="0"/>
      </c:catAx>
      <c:valAx>
        <c:axId val="116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01703"/>
        <c:axId val="26372612"/>
      </c:barChart>
      <c:catAx>
        <c:axId val="153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612"/>
        <c:auto val="1"/>
        <c:lblAlgn val="ctr"/>
        <c:lblOffset val="100"/>
        <c:noMultiLvlLbl val="0"/>
      </c:catAx>
      <c:valAx>
        <c:axId val="263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82106"/>
        <c:axId val="21456439"/>
      </c:barChart>
      <c:catAx>
        <c:axId val="657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39"/>
        <c:auto val="1"/>
        <c:lblAlgn val="ctr"/>
        <c:lblOffset val="100"/>
        <c:noMultiLvlLbl val="0"/>
      </c:catAx>
      <c:valAx>
        <c:axId val="214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8201"/>
        <c:axId val="59354235"/>
      </c:barChart>
      <c:catAx>
        <c:axId val="134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235"/>
        <c:auto val="1"/>
        <c:lblAlgn val="ctr"/>
        <c:lblOffset val="100"/>
        <c:noMultiLvlLbl val="0"/>
      </c:catAx>
      <c:valAx>
        <c:axId val="593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2981"/>
        <c:axId val="997663"/>
      </c:barChart>
      <c:catAx>
        <c:axId val="144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3"/>
        <c:auto val="1"/>
        <c:lblAlgn val="ctr"/>
        <c:lblOffset val="100"/>
        <c:noMultiLvlLbl val="0"/>
      </c:catAx>
      <c:valAx>
        <c:axId val="9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6820"/>
        <c:axId val="11287596"/>
      </c:barChart>
      <c:catAx>
        <c:axId val="937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596"/>
        <c:auto val="1"/>
        <c:lblAlgn val="ctr"/>
        <c:lblOffset val="100"/>
        <c:noMultiLvlLbl val="0"/>
      </c:catAx>
      <c:valAx>
        <c:axId val="112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65632"/>
        <c:axId val="48580101"/>
      </c:barChart>
      <c:catAx>
        <c:axId val="316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01"/>
        <c:auto val="1"/>
        <c:lblAlgn val="ctr"/>
        <c:lblOffset val="100"/>
        <c:noMultiLvlLbl val="0"/>
      </c:catAx>
      <c:valAx>
        <c:axId val="485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72199"/>
        <c:axId val="46298885"/>
      </c:barChart>
      <c:catAx>
        <c:axId val="563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85"/>
        <c:auto val="1"/>
        <c:lblAlgn val="ctr"/>
        <c:lblOffset val="100"/>
        <c:noMultiLvlLbl val="0"/>
      </c:catAx>
      <c:valAx>
        <c:axId val="462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2902"/>
        <c:axId val="97150572"/>
      </c:barChart>
      <c:catAx>
        <c:axId val="454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72"/>
        <c:auto val="1"/>
        <c:lblAlgn val="ctr"/>
        <c:lblOffset val="100"/>
        <c:noMultiLvlLbl val="0"/>
      </c:catAx>
      <c:valAx>
        <c:axId val="971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6806"/>
        <c:axId val="38556439"/>
      </c:barChart>
      <c:catAx>
        <c:axId val="666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39"/>
        <c:auto val="1"/>
        <c:lblAlgn val="ctr"/>
        <c:lblOffset val="100"/>
        <c:noMultiLvlLbl val="0"/>
      </c:catAx>
      <c:valAx>
        <c:axId val="385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2279"/>
        <c:axId val="43074095"/>
      </c:barChart>
      <c:catAx>
        <c:axId val="5253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95"/>
        <c:auto val="1"/>
        <c:lblAlgn val="ctr"/>
        <c:lblOffset val="100"/>
        <c:noMultiLvlLbl val="0"/>
      </c:catAx>
      <c:valAx>
        <c:axId val="430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2085"/>
        <c:axId val="95227962"/>
      </c:barChart>
      <c:catAx>
        <c:axId val="911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62"/>
        <c:auto val="1"/>
        <c:lblAlgn val="ctr"/>
        <c:lblOffset val="100"/>
        <c:noMultiLvlLbl val="0"/>
      </c:catAx>
      <c:valAx>
        <c:axId val="952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0831"/>
        <c:axId val="46273795"/>
      </c:barChart>
      <c:catAx>
        <c:axId val="951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795"/>
        <c:auto val="1"/>
        <c:lblAlgn val="ctr"/>
        <c:lblOffset val="100"/>
        <c:noMultiLvlLbl val="0"/>
      </c:catAx>
      <c:valAx>
        <c:axId val="462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297"/>
        <c:axId val="38758828"/>
      </c:barChart>
      <c:catAx>
        <c:axId val="9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828"/>
        <c:auto val="1"/>
        <c:lblAlgn val="ctr"/>
        <c:lblOffset val="100"/>
        <c:noMultiLvlLbl val="0"/>
      </c:catAx>
      <c:valAx>
        <c:axId val="387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44008"/>
        <c:axId val="98544226"/>
      </c:barChart>
      <c:catAx>
        <c:axId val="479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226"/>
        <c:auto val="1"/>
        <c:lblAlgn val="ctr"/>
        <c:lblOffset val="100"/>
        <c:noMultiLvlLbl val="0"/>
      </c:catAx>
      <c:valAx>
        <c:axId val="985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92927"/>
        <c:axId val="2776733"/>
      </c:barChart>
      <c:catAx>
        <c:axId val="290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33"/>
        <c:auto val="1"/>
        <c:lblAlgn val="ctr"/>
        <c:lblOffset val="100"/>
        <c:noMultiLvlLbl val="0"/>
      </c:catAx>
      <c:valAx>
        <c:axId val="27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