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76088"/>
        <c:axId val="69556847"/>
      </c:barChart>
      <c:catAx>
        <c:axId val="9467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847"/>
        <c:auto val="1"/>
        <c:lblAlgn val="ctr"/>
        <c:lblOffset val="100"/>
        <c:noMultiLvlLbl val="0"/>
      </c:catAx>
      <c:valAx>
        <c:axId val="695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26582"/>
        <c:axId val="14751399"/>
      </c:barChart>
      <c:catAx>
        <c:axId val="762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399"/>
        <c:auto val="1"/>
        <c:lblAlgn val="ctr"/>
        <c:lblOffset val="100"/>
        <c:noMultiLvlLbl val="0"/>
      </c:catAx>
      <c:valAx>
        <c:axId val="147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7626"/>
        <c:axId val="2461040"/>
      </c:barChart>
      <c:catAx>
        <c:axId val="22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40"/>
        <c:auto val="1"/>
        <c:lblAlgn val="ctr"/>
        <c:lblOffset val="100"/>
        <c:noMultiLvlLbl val="0"/>
      </c:catAx>
      <c:valAx>
        <c:axId val="24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36629"/>
        <c:axId val="69800508"/>
      </c:barChart>
      <c:catAx>
        <c:axId val="403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508"/>
        <c:auto val="1"/>
        <c:lblAlgn val="ctr"/>
        <c:lblOffset val="100"/>
        <c:noMultiLvlLbl val="0"/>
      </c:catAx>
      <c:valAx>
        <c:axId val="698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82671"/>
        <c:axId val="52791627"/>
      </c:barChart>
      <c:catAx>
        <c:axId val="2658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627"/>
        <c:auto val="1"/>
        <c:lblAlgn val="ctr"/>
        <c:lblOffset val="100"/>
        <c:noMultiLvlLbl val="0"/>
      </c:catAx>
      <c:valAx>
        <c:axId val="527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30651"/>
        <c:axId val="80907551"/>
      </c:barChart>
      <c:catAx>
        <c:axId val="8143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551"/>
        <c:auto val="1"/>
        <c:lblAlgn val="ctr"/>
        <c:lblOffset val="100"/>
        <c:noMultiLvlLbl val="0"/>
      </c:catAx>
      <c:valAx>
        <c:axId val="809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5850"/>
        <c:axId val="49105025"/>
      </c:barChart>
      <c:catAx>
        <c:axId val="3809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25"/>
        <c:auto val="1"/>
        <c:lblAlgn val="ctr"/>
        <c:lblOffset val="100"/>
        <c:noMultiLvlLbl val="0"/>
      </c:catAx>
      <c:valAx>
        <c:axId val="491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87506"/>
        <c:axId val="29901207"/>
      </c:barChart>
      <c:catAx>
        <c:axId val="9628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207"/>
        <c:auto val="1"/>
        <c:lblAlgn val="ctr"/>
        <c:lblOffset val="100"/>
        <c:noMultiLvlLbl val="0"/>
      </c:catAx>
      <c:valAx>
        <c:axId val="299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84532"/>
        <c:axId val="56938088"/>
      </c:barChart>
      <c:catAx>
        <c:axId val="961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088"/>
        <c:auto val="1"/>
        <c:lblAlgn val="ctr"/>
        <c:lblOffset val="100"/>
        <c:noMultiLvlLbl val="0"/>
      </c:catAx>
      <c:valAx>
        <c:axId val="569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87394"/>
        <c:axId val="67615163"/>
      </c:barChart>
      <c:catAx>
        <c:axId val="441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163"/>
        <c:auto val="1"/>
        <c:lblAlgn val="ctr"/>
        <c:lblOffset val="100"/>
        <c:noMultiLvlLbl val="0"/>
      </c:catAx>
      <c:valAx>
        <c:axId val="676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8184"/>
        <c:axId val="14065565"/>
      </c:barChart>
      <c:catAx>
        <c:axId val="869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565"/>
        <c:auto val="1"/>
        <c:lblAlgn val="ctr"/>
        <c:lblOffset val="100"/>
        <c:noMultiLvlLbl val="0"/>
      </c:catAx>
      <c:valAx>
        <c:axId val="140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5575"/>
        <c:axId val="46789072"/>
      </c:barChart>
      <c:catAx>
        <c:axId val="138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072"/>
        <c:auto val="1"/>
        <c:lblAlgn val="ctr"/>
        <c:lblOffset val="100"/>
        <c:noMultiLvlLbl val="0"/>
      </c:catAx>
      <c:valAx>
        <c:axId val="467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84753"/>
        <c:axId val="35078915"/>
      </c:barChart>
      <c:catAx>
        <c:axId val="843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15"/>
        <c:auto val="1"/>
        <c:lblAlgn val="ctr"/>
        <c:lblOffset val="100"/>
        <c:noMultiLvlLbl val="0"/>
      </c:catAx>
      <c:valAx>
        <c:axId val="350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49993"/>
        <c:axId val="63891363"/>
      </c:barChart>
      <c:catAx>
        <c:axId val="6094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363"/>
        <c:auto val="1"/>
        <c:lblAlgn val="ctr"/>
        <c:lblOffset val="100"/>
        <c:noMultiLvlLbl val="0"/>
      </c:catAx>
      <c:valAx>
        <c:axId val="638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48016"/>
        <c:axId val="96353134"/>
      </c:barChart>
      <c:catAx>
        <c:axId val="2104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134"/>
        <c:auto val="1"/>
        <c:lblAlgn val="ctr"/>
        <c:lblOffset val="100"/>
        <c:noMultiLvlLbl val="0"/>
      </c:catAx>
      <c:valAx>
        <c:axId val="963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0605"/>
        <c:axId val="69710731"/>
      </c:barChart>
      <c:catAx>
        <c:axId val="239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731"/>
        <c:auto val="1"/>
        <c:lblAlgn val="ctr"/>
        <c:lblOffset val="100"/>
        <c:noMultiLvlLbl val="0"/>
      </c:catAx>
      <c:valAx>
        <c:axId val="697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4750"/>
        <c:axId val="96211019"/>
      </c:barChart>
      <c:catAx>
        <c:axId val="1152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019"/>
        <c:auto val="1"/>
        <c:lblAlgn val="ctr"/>
        <c:lblOffset val="100"/>
        <c:noMultiLvlLbl val="0"/>
      </c:catAx>
      <c:valAx>
        <c:axId val="962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73399"/>
        <c:axId val="22443850"/>
      </c:barChart>
      <c:catAx>
        <c:axId val="950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850"/>
        <c:auto val="1"/>
        <c:lblAlgn val="ctr"/>
        <c:lblOffset val="100"/>
        <c:noMultiLvlLbl val="0"/>
      </c:catAx>
      <c:valAx>
        <c:axId val="224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