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50885"/>
        <c:axId val="21218092"/>
      </c:scatterChart>
      <c:valAx>
        <c:axId val="96650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092"/>
        <c:crossesAt val="0"/>
        <c:crossBetween val="midCat"/>
      </c:valAx>
      <c:valAx>
        <c:axId val="21218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63679"/>
        <c:axId val="19736094"/>
      </c:scatterChart>
      <c:valAx>
        <c:axId val="29463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094"/>
        <c:crossesAt val="0"/>
        <c:crossBetween val="midCat"/>
      </c:valAx>
      <c:valAx>
        <c:axId val="19736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26331"/>
        <c:axId val="32808435"/>
      </c:scatterChart>
      <c:valAx>
        <c:axId val="48526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435"/>
        <c:crossesAt val="0"/>
        <c:crossBetween val="midCat"/>
      </c:valAx>
      <c:valAx>
        <c:axId val="32808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08418"/>
        <c:axId val="45154298"/>
      </c:scatterChart>
      <c:valAx>
        <c:axId val="12908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298"/>
        <c:crossesAt val="0"/>
        <c:crossBetween val="midCat"/>
      </c:valAx>
      <c:valAx>
        <c:axId val="45154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