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96643"/>
        <c:axId val="93748423"/>
      </c:barChart>
      <c:catAx>
        <c:axId val="4519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8423"/>
        <c:auto val="1"/>
        <c:lblAlgn val="ctr"/>
        <c:lblOffset val="100"/>
        <c:noMultiLvlLbl val="0"/>
      </c:catAx>
      <c:valAx>
        <c:axId val="9374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015558"/>
        <c:axId val="49655257"/>
      </c:barChart>
      <c:catAx>
        <c:axId val="6701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5257"/>
        <c:auto val="1"/>
        <c:lblAlgn val="ctr"/>
        <c:lblOffset val="100"/>
        <c:noMultiLvlLbl val="0"/>
      </c:catAx>
      <c:valAx>
        <c:axId val="4965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600813"/>
        <c:axId val="8000817"/>
      </c:barChart>
      <c:catAx>
        <c:axId val="9960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817"/>
        <c:auto val="1"/>
        <c:lblAlgn val="ctr"/>
        <c:lblOffset val="100"/>
        <c:noMultiLvlLbl val="0"/>
      </c:catAx>
      <c:valAx>
        <c:axId val="800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710467"/>
        <c:axId val="13349266"/>
      </c:barChart>
      <c:catAx>
        <c:axId val="3371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9266"/>
        <c:auto val="1"/>
        <c:lblAlgn val="ctr"/>
        <c:lblOffset val="100"/>
        <c:noMultiLvlLbl val="0"/>
      </c:catAx>
      <c:valAx>
        <c:axId val="1334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610177"/>
        <c:axId val="6437134"/>
      </c:barChart>
      <c:catAx>
        <c:axId val="8661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134"/>
        <c:auto val="1"/>
        <c:lblAlgn val="ctr"/>
        <c:lblOffset val="100"/>
        <c:noMultiLvlLbl val="0"/>
      </c:catAx>
      <c:valAx>
        <c:axId val="643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25064"/>
        <c:axId val="57630640"/>
      </c:barChart>
      <c:catAx>
        <c:axId val="9842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0640"/>
        <c:auto val="1"/>
        <c:lblAlgn val="ctr"/>
        <c:lblOffset val="100"/>
        <c:noMultiLvlLbl val="0"/>
      </c:catAx>
      <c:valAx>
        <c:axId val="5763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32360"/>
        <c:axId val="40502322"/>
      </c:barChart>
      <c:catAx>
        <c:axId val="2153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2322"/>
        <c:auto val="1"/>
        <c:lblAlgn val="ctr"/>
        <c:lblOffset val="100"/>
        <c:noMultiLvlLbl val="0"/>
      </c:catAx>
      <c:valAx>
        <c:axId val="4050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6103"/>
        <c:axId val="96219374"/>
      </c:barChart>
      <c:catAx>
        <c:axId val="777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9374"/>
        <c:auto val="1"/>
        <c:lblAlgn val="ctr"/>
        <c:lblOffset val="100"/>
        <c:noMultiLvlLbl val="0"/>
      </c:catAx>
      <c:valAx>
        <c:axId val="9621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09494"/>
        <c:axId val="8804551"/>
      </c:barChart>
      <c:catAx>
        <c:axId val="1040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551"/>
        <c:auto val="1"/>
        <c:lblAlgn val="ctr"/>
        <c:lblOffset val="100"/>
        <c:noMultiLvlLbl val="0"/>
      </c:catAx>
      <c:valAx>
        <c:axId val="880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77080"/>
        <c:axId val="35260091"/>
      </c:barChart>
      <c:catAx>
        <c:axId val="4887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0091"/>
        <c:auto val="1"/>
        <c:lblAlgn val="ctr"/>
        <c:lblOffset val="100"/>
        <c:noMultiLvlLbl val="0"/>
      </c:catAx>
      <c:valAx>
        <c:axId val="3526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124124"/>
        <c:axId val="2905993"/>
      </c:barChart>
      <c:catAx>
        <c:axId val="2912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993"/>
        <c:auto val="1"/>
        <c:lblAlgn val="ctr"/>
        <c:lblOffset val="100"/>
        <c:noMultiLvlLbl val="0"/>
      </c:catAx>
      <c:valAx>
        <c:axId val="290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66582"/>
        <c:axId val="86036537"/>
      </c:barChart>
      <c:catAx>
        <c:axId val="9466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6537"/>
        <c:auto val="1"/>
        <c:lblAlgn val="ctr"/>
        <c:lblOffset val="100"/>
        <c:noMultiLvlLbl val="0"/>
      </c:catAx>
      <c:valAx>
        <c:axId val="8603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580993"/>
        <c:axId val="3569531"/>
      </c:barChart>
      <c:catAx>
        <c:axId val="5958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531"/>
        <c:auto val="1"/>
        <c:lblAlgn val="ctr"/>
        <c:lblOffset val="100"/>
        <c:noMultiLvlLbl val="0"/>
      </c:catAx>
      <c:valAx>
        <c:axId val="356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825476"/>
        <c:axId val="85597274"/>
      </c:barChart>
      <c:catAx>
        <c:axId val="2782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7274"/>
        <c:auto val="1"/>
        <c:lblAlgn val="ctr"/>
        <c:lblOffset val="100"/>
        <c:noMultiLvlLbl val="0"/>
      </c:catAx>
      <c:valAx>
        <c:axId val="8559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309722"/>
        <c:axId val="43924389"/>
      </c:barChart>
      <c:catAx>
        <c:axId val="2130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4389"/>
        <c:auto val="1"/>
        <c:lblAlgn val="ctr"/>
        <c:lblOffset val="100"/>
        <c:noMultiLvlLbl val="0"/>
      </c:catAx>
      <c:valAx>
        <c:axId val="4392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211132"/>
        <c:axId val="24275882"/>
      </c:barChart>
      <c:catAx>
        <c:axId val="3521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5882"/>
        <c:auto val="1"/>
        <c:lblAlgn val="ctr"/>
        <c:lblOffset val="100"/>
        <c:noMultiLvlLbl val="0"/>
      </c:catAx>
      <c:valAx>
        <c:axId val="2427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255591"/>
        <c:axId val="11607974"/>
      </c:barChart>
      <c:catAx>
        <c:axId val="4625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7974"/>
        <c:auto val="1"/>
        <c:lblAlgn val="ctr"/>
        <c:lblOffset val="100"/>
        <c:noMultiLvlLbl val="0"/>
      </c:catAx>
      <c:valAx>
        <c:axId val="1160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35573"/>
        <c:axId val="65909185"/>
      </c:barChart>
      <c:catAx>
        <c:axId val="8843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9185"/>
        <c:auto val="1"/>
        <c:lblAlgn val="ctr"/>
        <c:lblOffset val="100"/>
        <c:noMultiLvlLbl val="0"/>
      </c:catAx>
      <c:valAx>
        <c:axId val="6590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