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83918"/>
        <c:axId val="63809141"/>
      </c:scatterChart>
      <c:valAx>
        <c:axId val="7988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141"/>
        <c:crossesAt val="0"/>
        <c:crossBetween val="midCat"/>
      </c:valAx>
      <c:valAx>
        <c:axId val="6380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0371"/>
        <c:axId val="97674352"/>
      </c:scatterChart>
      <c:valAx>
        <c:axId val="3644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52"/>
        <c:crossesAt val="0"/>
        <c:crossBetween val="midCat"/>
      </c:valAx>
      <c:valAx>
        <c:axId val="9767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0716"/>
        <c:axId val="24130646"/>
      </c:scatterChart>
      <c:valAx>
        <c:axId val="6188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646"/>
        <c:crossesAt val="0"/>
        <c:crossBetween val="midCat"/>
      </c:valAx>
      <c:valAx>
        <c:axId val="2413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4988"/>
        <c:axId val="31119510"/>
      </c:scatterChart>
      <c:valAx>
        <c:axId val="7702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510"/>
        <c:crossesAt val="0"/>
        <c:crossBetween val="midCat"/>
      </c:valAx>
      <c:valAx>
        <c:axId val="3111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