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43209"/>
        <c:axId val="11758838"/>
      </c:scatterChart>
      <c:valAx>
        <c:axId val="6874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838"/>
        <c:crossesAt val="0"/>
        <c:crossBetween val="midCat"/>
      </c:valAx>
      <c:valAx>
        <c:axId val="1175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42480"/>
        <c:axId val="51626801"/>
      </c:scatterChart>
      <c:valAx>
        <c:axId val="6434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801"/>
        <c:crossesAt val="0"/>
        <c:crossBetween val="midCat"/>
      </c:valAx>
      <c:valAx>
        <c:axId val="5162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8041"/>
        <c:axId val="24242374"/>
      </c:scatterChart>
      <c:valAx>
        <c:axId val="9416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374"/>
        <c:crossesAt val="0"/>
        <c:crossBetween val="midCat"/>
      </c:valAx>
      <c:valAx>
        <c:axId val="2424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67641"/>
        <c:axId val="42734849"/>
      </c:scatterChart>
      <c:valAx>
        <c:axId val="1516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849"/>
        <c:crossesAt val="0"/>
        <c:crossBetween val="midCat"/>
      </c:valAx>
      <c:valAx>
        <c:axId val="4273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