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29563"/>
        <c:axId val="89221226"/>
      </c:barChart>
      <c:catAx>
        <c:axId val="3052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226"/>
        <c:auto val="1"/>
        <c:lblAlgn val="ctr"/>
        <c:lblOffset val="100"/>
        <c:noMultiLvlLbl val="0"/>
      </c:catAx>
      <c:valAx>
        <c:axId val="892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47205"/>
        <c:axId val="47042035"/>
      </c:barChart>
      <c:catAx>
        <c:axId val="379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035"/>
        <c:auto val="1"/>
        <c:lblAlgn val="ctr"/>
        <c:lblOffset val="100"/>
        <c:noMultiLvlLbl val="0"/>
      </c:catAx>
      <c:valAx>
        <c:axId val="470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04981"/>
        <c:axId val="52115673"/>
      </c:barChart>
      <c:catAx>
        <c:axId val="121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673"/>
        <c:auto val="1"/>
        <c:lblAlgn val="ctr"/>
        <c:lblOffset val="100"/>
        <c:noMultiLvlLbl val="0"/>
      </c:catAx>
      <c:valAx>
        <c:axId val="521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22632"/>
        <c:axId val="22681045"/>
      </c:barChart>
      <c:catAx>
        <c:axId val="642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045"/>
        <c:auto val="1"/>
        <c:lblAlgn val="ctr"/>
        <c:lblOffset val="100"/>
        <c:noMultiLvlLbl val="0"/>
      </c:catAx>
      <c:valAx>
        <c:axId val="2268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75299"/>
        <c:axId val="67915352"/>
      </c:barChart>
      <c:catAx>
        <c:axId val="8227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352"/>
        <c:auto val="1"/>
        <c:lblAlgn val="ctr"/>
        <c:lblOffset val="100"/>
        <c:noMultiLvlLbl val="0"/>
      </c:catAx>
      <c:valAx>
        <c:axId val="679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19210"/>
        <c:axId val="51342647"/>
      </c:barChart>
      <c:catAx>
        <c:axId val="295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647"/>
        <c:auto val="1"/>
        <c:lblAlgn val="ctr"/>
        <c:lblOffset val="100"/>
        <c:noMultiLvlLbl val="0"/>
      </c:catAx>
      <c:valAx>
        <c:axId val="513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5585"/>
        <c:axId val="35207952"/>
      </c:barChart>
      <c:catAx>
        <c:axId val="228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952"/>
        <c:auto val="1"/>
        <c:lblAlgn val="ctr"/>
        <c:lblOffset val="100"/>
        <c:noMultiLvlLbl val="0"/>
      </c:catAx>
      <c:valAx>
        <c:axId val="352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09431"/>
        <c:axId val="34069030"/>
      </c:barChart>
      <c:catAx>
        <c:axId val="760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030"/>
        <c:auto val="1"/>
        <c:lblAlgn val="ctr"/>
        <c:lblOffset val="100"/>
        <c:noMultiLvlLbl val="0"/>
      </c:catAx>
      <c:valAx>
        <c:axId val="340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70629"/>
        <c:axId val="57902728"/>
      </c:barChart>
      <c:catAx>
        <c:axId val="1267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728"/>
        <c:auto val="1"/>
        <c:lblAlgn val="ctr"/>
        <c:lblOffset val="100"/>
        <c:noMultiLvlLbl val="0"/>
      </c:catAx>
      <c:valAx>
        <c:axId val="579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02622"/>
        <c:axId val="83324985"/>
      </c:barChart>
      <c:catAx>
        <c:axId val="1910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985"/>
        <c:auto val="1"/>
        <c:lblAlgn val="ctr"/>
        <c:lblOffset val="100"/>
        <c:noMultiLvlLbl val="0"/>
      </c:catAx>
      <c:valAx>
        <c:axId val="833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39686"/>
        <c:axId val="26265703"/>
      </c:barChart>
      <c:catAx>
        <c:axId val="394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703"/>
        <c:auto val="1"/>
        <c:lblAlgn val="ctr"/>
        <c:lblOffset val="100"/>
        <c:noMultiLvlLbl val="0"/>
      </c:catAx>
      <c:valAx>
        <c:axId val="262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4853"/>
        <c:axId val="11283522"/>
      </c:barChart>
      <c:catAx>
        <c:axId val="248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522"/>
        <c:auto val="1"/>
        <c:lblAlgn val="ctr"/>
        <c:lblOffset val="100"/>
        <c:noMultiLvlLbl val="0"/>
      </c:catAx>
      <c:valAx>
        <c:axId val="112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17744"/>
        <c:axId val="84464895"/>
      </c:barChart>
      <c:catAx>
        <c:axId val="3471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895"/>
        <c:auto val="1"/>
        <c:lblAlgn val="ctr"/>
        <c:lblOffset val="100"/>
        <c:noMultiLvlLbl val="0"/>
      </c:catAx>
      <c:valAx>
        <c:axId val="844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14051"/>
        <c:axId val="33641822"/>
      </c:barChart>
      <c:catAx>
        <c:axId val="7571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822"/>
        <c:auto val="1"/>
        <c:lblAlgn val="ctr"/>
        <c:lblOffset val="100"/>
        <c:noMultiLvlLbl val="0"/>
      </c:catAx>
      <c:valAx>
        <c:axId val="336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62373"/>
        <c:axId val="86899300"/>
      </c:barChart>
      <c:catAx>
        <c:axId val="544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300"/>
        <c:auto val="1"/>
        <c:lblAlgn val="ctr"/>
        <c:lblOffset val="100"/>
        <c:noMultiLvlLbl val="0"/>
      </c:catAx>
      <c:valAx>
        <c:axId val="868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88913"/>
        <c:axId val="13796174"/>
      </c:barChart>
      <c:catAx>
        <c:axId val="564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174"/>
        <c:auto val="1"/>
        <c:lblAlgn val="ctr"/>
        <c:lblOffset val="100"/>
        <c:noMultiLvlLbl val="0"/>
      </c:catAx>
      <c:valAx>
        <c:axId val="137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53327"/>
        <c:axId val="15715805"/>
      </c:barChart>
      <c:catAx>
        <c:axId val="7735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805"/>
        <c:auto val="1"/>
        <c:lblAlgn val="ctr"/>
        <c:lblOffset val="100"/>
        <c:noMultiLvlLbl val="0"/>
      </c:catAx>
      <c:valAx>
        <c:axId val="157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77725"/>
        <c:axId val="71419822"/>
      </c:barChart>
      <c:catAx>
        <c:axId val="1837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822"/>
        <c:auto val="1"/>
        <c:lblAlgn val="ctr"/>
        <c:lblOffset val="100"/>
        <c:noMultiLvlLbl val="0"/>
      </c:catAx>
      <c:valAx>
        <c:axId val="714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