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03075"/>
        <c:axId val="31349287"/>
      </c:barChart>
      <c:catAx>
        <c:axId val="1600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287"/>
        <c:auto val="1"/>
        <c:lblAlgn val="ctr"/>
        <c:lblOffset val="100"/>
        <c:noMultiLvlLbl val="0"/>
      </c:catAx>
      <c:valAx>
        <c:axId val="313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54655"/>
        <c:axId val="8393611"/>
      </c:barChart>
      <c:catAx>
        <c:axId val="4745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11"/>
        <c:auto val="1"/>
        <c:lblAlgn val="ctr"/>
        <c:lblOffset val="100"/>
        <c:noMultiLvlLbl val="0"/>
      </c:catAx>
      <c:valAx>
        <c:axId val="839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91157"/>
        <c:axId val="79101549"/>
      </c:barChart>
      <c:catAx>
        <c:axId val="5439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549"/>
        <c:auto val="1"/>
        <c:lblAlgn val="ctr"/>
        <c:lblOffset val="100"/>
        <c:noMultiLvlLbl val="0"/>
      </c:catAx>
      <c:valAx>
        <c:axId val="7910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09008"/>
        <c:axId val="71343858"/>
      </c:barChart>
      <c:catAx>
        <c:axId val="6790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858"/>
        <c:auto val="1"/>
        <c:lblAlgn val="ctr"/>
        <c:lblOffset val="100"/>
        <c:noMultiLvlLbl val="0"/>
      </c:catAx>
      <c:valAx>
        <c:axId val="7134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93146"/>
        <c:axId val="15017134"/>
      </c:barChart>
      <c:catAx>
        <c:axId val="9459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134"/>
        <c:auto val="1"/>
        <c:lblAlgn val="ctr"/>
        <c:lblOffset val="100"/>
        <c:noMultiLvlLbl val="0"/>
      </c:catAx>
      <c:valAx>
        <c:axId val="150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02918"/>
        <c:axId val="13922965"/>
      </c:barChart>
      <c:catAx>
        <c:axId val="8660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965"/>
        <c:auto val="1"/>
        <c:lblAlgn val="ctr"/>
        <c:lblOffset val="100"/>
        <c:noMultiLvlLbl val="0"/>
      </c:catAx>
      <c:valAx>
        <c:axId val="1392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27387"/>
        <c:axId val="82701679"/>
      </c:barChart>
      <c:catAx>
        <c:axId val="4092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679"/>
        <c:auto val="1"/>
        <c:lblAlgn val="ctr"/>
        <c:lblOffset val="100"/>
        <c:noMultiLvlLbl val="0"/>
      </c:catAx>
      <c:valAx>
        <c:axId val="8270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98152"/>
        <c:axId val="86625082"/>
      </c:barChart>
      <c:catAx>
        <c:axId val="1059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082"/>
        <c:auto val="1"/>
        <c:lblAlgn val="ctr"/>
        <c:lblOffset val="100"/>
        <c:noMultiLvlLbl val="0"/>
      </c:catAx>
      <c:valAx>
        <c:axId val="8662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17172"/>
        <c:axId val="16158259"/>
      </c:barChart>
      <c:catAx>
        <c:axId val="7881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259"/>
        <c:auto val="1"/>
        <c:lblAlgn val="ctr"/>
        <c:lblOffset val="100"/>
        <c:noMultiLvlLbl val="0"/>
      </c:catAx>
      <c:valAx>
        <c:axId val="1615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80654"/>
        <c:axId val="38625443"/>
      </c:barChart>
      <c:catAx>
        <c:axId val="7778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443"/>
        <c:auto val="1"/>
        <c:lblAlgn val="ctr"/>
        <c:lblOffset val="100"/>
        <c:noMultiLvlLbl val="0"/>
      </c:catAx>
      <c:valAx>
        <c:axId val="3862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15813"/>
        <c:axId val="85774591"/>
      </c:barChart>
      <c:catAx>
        <c:axId val="6311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591"/>
        <c:auto val="1"/>
        <c:lblAlgn val="ctr"/>
        <c:lblOffset val="100"/>
        <c:noMultiLvlLbl val="0"/>
      </c:catAx>
      <c:valAx>
        <c:axId val="8577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12275"/>
        <c:axId val="3568011"/>
      </c:barChart>
      <c:catAx>
        <c:axId val="1351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11"/>
        <c:auto val="1"/>
        <c:lblAlgn val="ctr"/>
        <c:lblOffset val="100"/>
        <c:noMultiLvlLbl val="0"/>
      </c:catAx>
      <c:valAx>
        <c:axId val="356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5836"/>
        <c:axId val="7248520"/>
      </c:barChart>
      <c:catAx>
        <c:axId val="745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20"/>
        <c:auto val="1"/>
        <c:lblAlgn val="ctr"/>
        <c:lblOffset val="100"/>
        <c:noMultiLvlLbl val="0"/>
      </c:catAx>
      <c:valAx>
        <c:axId val="724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41996"/>
        <c:axId val="48463837"/>
      </c:barChart>
      <c:catAx>
        <c:axId val="9364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837"/>
        <c:auto val="1"/>
        <c:lblAlgn val="ctr"/>
        <c:lblOffset val="100"/>
        <c:noMultiLvlLbl val="0"/>
      </c:catAx>
      <c:valAx>
        <c:axId val="4846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44317"/>
        <c:axId val="726106"/>
      </c:barChart>
      <c:catAx>
        <c:axId val="1884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6"/>
        <c:auto val="1"/>
        <c:lblAlgn val="ctr"/>
        <c:lblOffset val="100"/>
        <c:noMultiLvlLbl val="0"/>
      </c:catAx>
      <c:valAx>
        <c:axId val="72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79813"/>
        <c:axId val="31029032"/>
      </c:barChart>
      <c:catAx>
        <c:axId val="1097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032"/>
        <c:auto val="1"/>
        <c:lblAlgn val="ctr"/>
        <c:lblOffset val="100"/>
        <c:noMultiLvlLbl val="0"/>
      </c:catAx>
      <c:valAx>
        <c:axId val="3102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33647"/>
        <c:axId val="93477876"/>
      </c:barChart>
      <c:catAx>
        <c:axId val="7283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876"/>
        <c:auto val="1"/>
        <c:lblAlgn val="ctr"/>
        <c:lblOffset val="100"/>
        <c:noMultiLvlLbl val="0"/>
      </c:catAx>
      <c:valAx>
        <c:axId val="934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35270"/>
        <c:axId val="23274428"/>
      </c:barChart>
      <c:catAx>
        <c:axId val="6173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428"/>
        <c:auto val="1"/>
        <c:lblAlgn val="ctr"/>
        <c:lblOffset val="100"/>
        <c:noMultiLvlLbl val="0"/>
      </c:catAx>
      <c:valAx>
        <c:axId val="232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