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62822"/>
        <c:axId val="9991505"/>
      </c:scatterChart>
      <c:valAx>
        <c:axId val="1146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05"/>
        <c:crossesAt val="0"/>
        <c:crossBetween val="midCat"/>
      </c:valAx>
      <c:valAx>
        <c:axId val="999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96426"/>
        <c:axId val="3521744"/>
      </c:scatterChart>
      <c:valAx>
        <c:axId val="7259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44"/>
        <c:crossesAt val="0"/>
        <c:crossBetween val="midCat"/>
      </c:valAx>
      <c:valAx>
        <c:axId val="352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99333"/>
        <c:axId val="2722909"/>
      </c:scatterChart>
      <c:valAx>
        <c:axId val="2529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09"/>
        <c:crossesAt val="0"/>
        <c:crossBetween val="midCat"/>
      </c:valAx>
      <c:valAx>
        <c:axId val="272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28780"/>
        <c:axId val="99360413"/>
      </c:scatterChart>
      <c:valAx>
        <c:axId val="2742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413"/>
        <c:crossesAt val="0"/>
        <c:crossBetween val="midCat"/>
      </c:valAx>
      <c:valAx>
        <c:axId val="9936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