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04373"/>
        <c:axId val="6670155"/>
      </c:barChart>
      <c:catAx>
        <c:axId val="733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55"/>
        <c:auto val="1"/>
        <c:lblAlgn val="ctr"/>
        <c:lblOffset val="100"/>
        <c:noMultiLvlLbl val="0"/>
      </c:catAx>
      <c:valAx>
        <c:axId val="66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34545"/>
        <c:axId val="90831373"/>
      </c:barChart>
      <c:catAx>
        <c:axId val="748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373"/>
        <c:auto val="1"/>
        <c:lblAlgn val="ctr"/>
        <c:lblOffset val="100"/>
        <c:noMultiLvlLbl val="0"/>
      </c:catAx>
      <c:valAx>
        <c:axId val="908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10321"/>
        <c:axId val="35821481"/>
      </c:barChart>
      <c:catAx>
        <c:axId val="442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481"/>
        <c:auto val="1"/>
        <c:lblAlgn val="ctr"/>
        <c:lblOffset val="100"/>
        <c:noMultiLvlLbl val="0"/>
      </c:catAx>
      <c:valAx>
        <c:axId val="358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84454"/>
        <c:axId val="65024335"/>
      </c:barChart>
      <c:catAx>
        <c:axId val="6988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335"/>
        <c:auto val="1"/>
        <c:lblAlgn val="ctr"/>
        <c:lblOffset val="100"/>
        <c:noMultiLvlLbl val="0"/>
      </c:catAx>
      <c:valAx>
        <c:axId val="650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0863"/>
        <c:axId val="85794189"/>
      </c:barChart>
      <c:catAx>
        <c:axId val="6885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189"/>
        <c:auto val="1"/>
        <c:lblAlgn val="ctr"/>
        <c:lblOffset val="100"/>
        <c:noMultiLvlLbl val="0"/>
      </c:catAx>
      <c:valAx>
        <c:axId val="857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04439"/>
        <c:axId val="70252383"/>
      </c:barChart>
      <c:catAx>
        <c:axId val="759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383"/>
        <c:auto val="1"/>
        <c:lblAlgn val="ctr"/>
        <c:lblOffset val="100"/>
        <c:noMultiLvlLbl val="0"/>
      </c:catAx>
      <c:valAx>
        <c:axId val="702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3096"/>
        <c:axId val="80186258"/>
      </c:barChart>
      <c:catAx>
        <c:axId val="991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258"/>
        <c:auto val="1"/>
        <c:lblAlgn val="ctr"/>
        <c:lblOffset val="100"/>
        <c:noMultiLvlLbl val="0"/>
      </c:catAx>
      <c:valAx>
        <c:axId val="801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4607"/>
        <c:axId val="46978504"/>
      </c:barChart>
      <c:catAx>
        <c:axId val="935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504"/>
        <c:auto val="1"/>
        <c:lblAlgn val="ctr"/>
        <c:lblOffset val="100"/>
        <c:noMultiLvlLbl val="0"/>
      </c:catAx>
      <c:valAx>
        <c:axId val="469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75968"/>
        <c:axId val="60872677"/>
      </c:barChart>
      <c:catAx>
        <c:axId val="3137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677"/>
        <c:auto val="1"/>
        <c:lblAlgn val="ctr"/>
        <c:lblOffset val="100"/>
        <c:noMultiLvlLbl val="0"/>
      </c:catAx>
      <c:valAx>
        <c:axId val="608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71096"/>
        <c:axId val="4180924"/>
      </c:barChart>
      <c:catAx>
        <c:axId val="5027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24"/>
        <c:auto val="1"/>
        <c:lblAlgn val="ctr"/>
        <c:lblOffset val="100"/>
        <c:noMultiLvlLbl val="0"/>
      </c:catAx>
      <c:valAx>
        <c:axId val="41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92775"/>
        <c:axId val="61320168"/>
      </c:barChart>
      <c:catAx>
        <c:axId val="208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168"/>
        <c:auto val="1"/>
        <c:lblAlgn val="ctr"/>
        <c:lblOffset val="100"/>
        <c:noMultiLvlLbl val="0"/>
      </c:catAx>
      <c:valAx>
        <c:axId val="613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5536"/>
        <c:axId val="56403386"/>
      </c:barChart>
      <c:catAx>
        <c:axId val="458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86"/>
        <c:auto val="1"/>
        <c:lblAlgn val="ctr"/>
        <c:lblOffset val="100"/>
        <c:noMultiLvlLbl val="0"/>
      </c:catAx>
      <c:valAx>
        <c:axId val="564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35265"/>
        <c:axId val="24927994"/>
      </c:barChart>
      <c:catAx>
        <c:axId val="627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994"/>
        <c:auto val="1"/>
        <c:lblAlgn val="ctr"/>
        <c:lblOffset val="100"/>
        <c:noMultiLvlLbl val="0"/>
      </c:catAx>
      <c:valAx>
        <c:axId val="249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30584"/>
        <c:axId val="41387117"/>
      </c:barChart>
      <c:catAx>
        <c:axId val="123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117"/>
        <c:auto val="1"/>
        <c:lblAlgn val="ctr"/>
        <c:lblOffset val="100"/>
        <c:noMultiLvlLbl val="0"/>
      </c:catAx>
      <c:valAx>
        <c:axId val="413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69327"/>
        <c:axId val="33597473"/>
      </c:barChart>
      <c:catAx>
        <c:axId val="769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473"/>
        <c:auto val="1"/>
        <c:lblAlgn val="ctr"/>
        <c:lblOffset val="100"/>
        <c:noMultiLvlLbl val="0"/>
      </c:catAx>
      <c:valAx>
        <c:axId val="335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22218"/>
        <c:axId val="90165224"/>
      </c:barChart>
      <c:catAx>
        <c:axId val="9792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224"/>
        <c:auto val="1"/>
        <c:lblAlgn val="ctr"/>
        <c:lblOffset val="100"/>
        <c:noMultiLvlLbl val="0"/>
      </c:catAx>
      <c:valAx>
        <c:axId val="901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9418"/>
        <c:axId val="37596660"/>
      </c:barChart>
      <c:catAx>
        <c:axId val="51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660"/>
        <c:auto val="1"/>
        <c:lblAlgn val="ctr"/>
        <c:lblOffset val="100"/>
        <c:noMultiLvlLbl val="0"/>
      </c:catAx>
      <c:valAx>
        <c:axId val="375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9279"/>
        <c:axId val="47930157"/>
      </c:barChart>
      <c:catAx>
        <c:axId val="845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157"/>
        <c:auto val="1"/>
        <c:lblAlgn val="ctr"/>
        <c:lblOffset val="100"/>
        <c:noMultiLvlLbl val="0"/>
      </c:catAx>
      <c:valAx>
        <c:axId val="479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