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70500"/>
        <c:axId val="51416155"/>
      </c:scatterChart>
      <c:valAx>
        <c:axId val="16070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155"/>
        <c:crossesAt val="0"/>
        <c:crossBetween val="midCat"/>
      </c:valAx>
      <c:valAx>
        <c:axId val="51416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25519"/>
        <c:axId val="85076699"/>
      </c:scatterChart>
      <c:valAx>
        <c:axId val="26225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699"/>
        <c:crossesAt val="0"/>
        <c:crossBetween val="midCat"/>
      </c:valAx>
      <c:valAx>
        <c:axId val="85076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53102"/>
        <c:axId val="58295430"/>
      </c:scatterChart>
      <c:valAx>
        <c:axId val="60353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430"/>
        <c:crossesAt val="0"/>
        <c:crossBetween val="midCat"/>
      </c:valAx>
      <c:valAx>
        <c:axId val="58295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21960"/>
        <c:axId val="54894369"/>
      </c:scatterChart>
      <c:valAx>
        <c:axId val="12021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369"/>
        <c:crossesAt val="0"/>
        <c:crossBetween val="midCat"/>
      </c:valAx>
      <c:valAx>
        <c:axId val="54894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