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803351"/>
        <c:axId val="28312150"/>
      </c:scatterChart>
      <c:valAx>
        <c:axId val="998033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2150"/>
        <c:crossesAt val="0"/>
        <c:crossBetween val="midCat"/>
      </c:valAx>
      <c:valAx>
        <c:axId val="283121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33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055607"/>
        <c:axId val="20867744"/>
      </c:scatterChart>
      <c:valAx>
        <c:axId val="580556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7744"/>
        <c:crossesAt val="0"/>
        <c:crossBetween val="midCat"/>
      </c:valAx>
      <c:valAx>
        <c:axId val="208677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56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984677"/>
        <c:axId val="29556934"/>
      </c:scatterChart>
      <c:valAx>
        <c:axId val="919846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6934"/>
        <c:crossesAt val="0"/>
        <c:crossBetween val="midCat"/>
      </c:valAx>
      <c:valAx>
        <c:axId val="295569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46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985322"/>
        <c:axId val="67611478"/>
      </c:scatterChart>
      <c:valAx>
        <c:axId val="299853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1478"/>
        <c:crossesAt val="0"/>
        <c:crossBetween val="midCat"/>
      </c:valAx>
      <c:valAx>
        <c:axId val="676114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53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