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51353"/>
        <c:axId val="78875084"/>
      </c:barChart>
      <c:catAx>
        <c:axId val="5745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084"/>
        <c:auto val="1"/>
        <c:lblAlgn val="ctr"/>
        <c:lblOffset val="100"/>
        <c:noMultiLvlLbl val="0"/>
      </c:catAx>
      <c:valAx>
        <c:axId val="788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17933"/>
        <c:axId val="24821337"/>
      </c:barChart>
      <c:catAx>
        <c:axId val="6471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337"/>
        <c:auto val="1"/>
        <c:lblAlgn val="ctr"/>
        <c:lblOffset val="100"/>
        <c:noMultiLvlLbl val="0"/>
      </c:catAx>
      <c:valAx>
        <c:axId val="2482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81487"/>
        <c:axId val="27186372"/>
      </c:barChart>
      <c:catAx>
        <c:axId val="4278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372"/>
        <c:auto val="1"/>
        <c:lblAlgn val="ctr"/>
        <c:lblOffset val="100"/>
        <c:noMultiLvlLbl val="0"/>
      </c:catAx>
      <c:valAx>
        <c:axId val="2718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12875"/>
        <c:axId val="48430835"/>
      </c:barChart>
      <c:catAx>
        <c:axId val="2991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835"/>
        <c:auto val="1"/>
        <c:lblAlgn val="ctr"/>
        <c:lblOffset val="100"/>
        <c:noMultiLvlLbl val="0"/>
      </c:catAx>
      <c:valAx>
        <c:axId val="4843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51618"/>
        <c:axId val="94103358"/>
      </c:barChart>
      <c:catAx>
        <c:axId val="2595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358"/>
        <c:auto val="1"/>
        <c:lblAlgn val="ctr"/>
        <c:lblOffset val="100"/>
        <c:noMultiLvlLbl val="0"/>
      </c:catAx>
      <c:valAx>
        <c:axId val="941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36324"/>
        <c:axId val="87580129"/>
      </c:barChart>
      <c:catAx>
        <c:axId val="8363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129"/>
        <c:auto val="1"/>
        <c:lblAlgn val="ctr"/>
        <c:lblOffset val="100"/>
        <c:noMultiLvlLbl val="0"/>
      </c:catAx>
      <c:valAx>
        <c:axId val="8758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42041"/>
        <c:axId val="33209359"/>
      </c:barChart>
      <c:catAx>
        <c:axId val="9444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359"/>
        <c:auto val="1"/>
        <c:lblAlgn val="ctr"/>
        <c:lblOffset val="100"/>
        <c:noMultiLvlLbl val="0"/>
      </c:catAx>
      <c:valAx>
        <c:axId val="3320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45903"/>
        <c:axId val="80896192"/>
      </c:barChart>
      <c:catAx>
        <c:axId val="1294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192"/>
        <c:auto val="1"/>
        <c:lblAlgn val="ctr"/>
        <c:lblOffset val="100"/>
        <c:noMultiLvlLbl val="0"/>
      </c:catAx>
      <c:valAx>
        <c:axId val="808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27167"/>
        <c:axId val="4827646"/>
      </c:barChart>
      <c:catAx>
        <c:axId val="8262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46"/>
        <c:auto val="1"/>
        <c:lblAlgn val="ctr"/>
        <c:lblOffset val="100"/>
        <c:noMultiLvlLbl val="0"/>
      </c:catAx>
      <c:valAx>
        <c:axId val="482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36890"/>
        <c:axId val="45904008"/>
      </c:barChart>
      <c:catAx>
        <c:axId val="7633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008"/>
        <c:auto val="1"/>
        <c:lblAlgn val="ctr"/>
        <c:lblOffset val="100"/>
        <c:noMultiLvlLbl val="0"/>
      </c:catAx>
      <c:valAx>
        <c:axId val="459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77334"/>
        <c:axId val="55432659"/>
      </c:barChart>
      <c:catAx>
        <c:axId val="1177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659"/>
        <c:auto val="1"/>
        <c:lblAlgn val="ctr"/>
        <c:lblOffset val="100"/>
        <c:noMultiLvlLbl val="0"/>
      </c:catAx>
      <c:valAx>
        <c:axId val="5543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7857"/>
        <c:axId val="91574909"/>
      </c:barChart>
      <c:catAx>
        <c:axId val="8857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909"/>
        <c:auto val="1"/>
        <c:lblAlgn val="ctr"/>
        <c:lblOffset val="100"/>
        <c:noMultiLvlLbl val="0"/>
      </c:catAx>
      <c:valAx>
        <c:axId val="9157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79492"/>
        <c:axId val="5280461"/>
      </c:barChart>
      <c:catAx>
        <c:axId val="6987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61"/>
        <c:auto val="1"/>
        <c:lblAlgn val="ctr"/>
        <c:lblOffset val="100"/>
        <c:noMultiLvlLbl val="0"/>
      </c:catAx>
      <c:valAx>
        <c:axId val="52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11030"/>
        <c:axId val="98011585"/>
      </c:barChart>
      <c:catAx>
        <c:axId val="2321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585"/>
        <c:auto val="1"/>
        <c:lblAlgn val="ctr"/>
        <c:lblOffset val="100"/>
        <c:noMultiLvlLbl val="0"/>
      </c:catAx>
      <c:valAx>
        <c:axId val="9801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77782"/>
        <c:axId val="1280991"/>
      </c:barChart>
      <c:catAx>
        <c:axId val="3047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91"/>
        <c:auto val="1"/>
        <c:lblAlgn val="ctr"/>
        <c:lblOffset val="100"/>
        <c:noMultiLvlLbl val="0"/>
      </c:catAx>
      <c:valAx>
        <c:axId val="128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97706"/>
        <c:axId val="2034697"/>
      </c:barChart>
      <c:catAx>
        <c:axId val="2549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97"/>
        <c:auto val="1"/>
        <c:lblAlgn val="ctr"/>
        <c:lblOffset val="100"/>
        <c:noMultiLvlLbl val="0"/>
      </c:catAx>
      <c:valAx>
        <c:axId val="203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65501"/>
        <c:axId val="30373063"/>
      </c:barChart>
      <c:catAx>
        <c:axId val="6386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063"/>
        <c:auto val="1"/>
        <c:lblAlgn val="ctr"/>
        <c:lblOffset val="100"/>
        <c:noMultiLvlLbl val="0"/>
      </c:catAx>
      <c:valAx>
        <c:axId val="303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89054"/>
        <c:axId val="74164746"/>
      </c:barChart>
      <c:catAx>
        <c:axId val="9248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746"/>
        <c:auto val="1"/>
        <c:lblAlgn val="ctr"/>
        <c:lblOffset val="100"/>
        <c:noMultiLvlLbl val="0"/>
      </c:catAx>
      <c:valAx>
        <c:axId val="7416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