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61613"/>
        <c:axId val="10361515"/>
      </c:scatterChart>
      <c:valAx>
        <c:axId val="8206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515"/>
        <c:crossesAt val="0"/>
        <c:crossBetween val="midCat"/>
      </c:valAx>
      <c:valAx>
        <c:axId val="1036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69385"/>
        <c:axId val="80924794"/>
      </c:scatterChart>
      <c:valAx>
        <c:axId val="4066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794"/>
        <c:crossesAt val="0"/>
        <c:crossBetween val="midCat"/>
      </c:valAx>
      <c:valAx>
        <c:axId val="8092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52953"/>
        <c:axId val="83846483"/>
      </c:scatterChart>
      <c:valAx>
        <c:axId val="7275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483"/>
        <c:crossesAt val="0"/>
        <c:crossBetween val="midCat"/>
      </c:valAx>
      <c:valAx>
        <c:axId val="8384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16914"/>
        <c:axId val="49329186"/>
      </c:scatterChart>
      <c:valAx>
        <c:axId val="5451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186"/>
        <c:crossesAt val="0"/>
        <c:crossBetween val="midCat"/>
      </c:valAx>
      <c:valAx>
        <c:axId val="4932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