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03275"/>
        <c:axId val="25634038"/>
      </c:barChart>
      <c:catAx>
        <c:axId val="8580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038"/>
        <c:auto val="1"/>
        <c:lblAlgn val="ctr"/>
        <c:lblOffset val="100"/>
        <c:noMultiLvlLbl val="0"/>
      </c:catAx>
      <c:valAx>
        <c:axId val="256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72445"/>
        <c:axId val="36478516"/>
      </c:barChart>
      <c:catAx>
        <c:axId val="5207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516"/>
        <c:auto val="1"/>
        <c:lblAlgn val="ctr"/>
        <c:lblOffset val="100"/>
        <c:noMultiLvlLbl val="0"/>
      </c:catAx>
      <c:valAx>
        <c:axId val="364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48730"/>
        <c:axId val="68329340"/>
      </c:barChart>
      <c:catAx>
        <c:axId val="6374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340"/>
        <c:auto val="1"/>
        <c:lblAlgn val="ctr"/>
        <c:lblOffset val="100"/>
        <c:noMultiLvlLbl val="0"/>
      </c:catAx>
      <c:valAx>
        <c:axId val="683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1860"/>
        <c:axId val="60982158"/>
      </c:barChart>
      <c:catAx>
        <c:axId val="691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158"/>
        <c:auto val="1"/>
        <c:lblAlgn val="ctr"/>
        <c:lblOffset val="100"/>
        <c:noMultiLvlLbl val="0"/>
      </c:catAx>
      <c:valAx>
        <c:axId val="609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0885"/>
        <c:axId val="70356514"/>
      </c:barChart>
      <c:catAx>
        <c:axId val="627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514"/>
        <c:auto val="1"/>
        <c:lblAlgn val="ctr"/>
        <c:lblOffset val="100"/>
        <c:noMultiLvlLbl val="0"/>
      </c:catAx>
      <c:valAx>
        <c:axId val="703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56264"/>
        <c:axId val="34861422"/>
      </c:barChart>
      <c:catAx>
        <c:axId val="758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422"/>
        <c:auto val="1"/>
        <c:lblAlgn val="ctr"/>
        <c:lblOffset val="100"/>
        <c:noMultiLvlLbl val="0"/>
      </c:catAx>
      <c:valAx>
        <c:axId val="348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8500"/>
        <c:axId val="45242657"/>
      </c:barChart>
      <c:catAx>
        <c:axId val="3192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657"/>
        <c:auto val="1"/>
        <c:lblAlgn val="ctr"/>
        <c:lblOffset val="100"/>
        <c:noMultiLvlLbl val="0"/>
      </c:catAx>
      <c:valAx>
        <c:axId val="452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28066"/>
        <c:axId val="41596065"/>
      </c:barChart>
      <c:catAx>
        <c:axId val="8882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065"/>
        <c:auto val="1"/>
        <c:lblAlgn val="ctr"/>
        <c:lblOffset val="100"/>
        <c:noMultiLvlLbl val="0"/>
      </c:catAx>
      <c:valAx>
        <c:axId val="415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57091"/>
        <c:axId val="72676841"/>
      </c:barChart>
      <c:catAx>
        <c:axId val="9845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841"/>
        <c:auto val="1"/>
        <c:lblAlgn val="ctr"/>
        <c:lblOffset val="100"/>
        <c:noMultiLvlLbl val="0"/>
      </c:catAx>
      <c:valAx>
        <c:axId val="726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16829"/>
        <c:axId val="67741066"/>
      </c:barChart>
      <c:catAx>
        <c:axId val="408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066"/>
        <c:auto val="1"/>
        <c:lblAlgn val="ctr"/>
        <c:lblOffset val="100"/>
        <c:noMultiLvlLbl val="0"/>
      </c:catAx>
      <c:valAx>
        <c:axId val="6774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4954"/>
        <c:axId val="73736218"/>
      </c:barChart>
      <c:catAx>
        <c:axId val="709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218"/>
        <c:auto val="1"/>
        <c:lblAlgn val="ctr"/>
        <c:lblOffset val="100"/>
        <c:noMultiLvlLbl val="0"/>
      </c:catAx>
      <c:valAx>
        <c:axId val="737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8683"/>
        <c:axId val="7547848"/>
      </c:barChart>
      <c:catAx>
        <c:axId val="4705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48"/>
        <c:auto val="1"/>
        <c:lblAlgn val="ctr"/>
        <c:lblOffset val="100"/>
        <c:noMultiLvlLbl val="0"/>
      </c:catAx>
      <c:valAx>
        <c:axId val="75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55044"/>
        <c:axId val="74869727"/>
      </c:barChart>
      <c:catAx>
        <c:axId val="115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727"/>
        <c:auto val="1"/>
        <c:lblAlgn val="ctr"/>
        <c:lblOffset val="100"/>
        <c:noMultiLvlLbl val="0"/>
      </c:catAx>
      <c:valAx>
        <c:axId val="748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7364"/>
        <c:axId val="10632737"/>
      </c:barChart>
      <c:catAx>
        <c:axId val="85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737"/>
        <c:auto val="1"/>
        <c:lblAlgn val="ctr"/>
        <c:lblOffset val="100"/>
        <c:noMultiLvlLbl val="0"/>
      </c:catAx>
      <c:valAx>
        <c:axId val="106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40613"/>
        <c:axId val="89335416"/>
      </c:barChart>
      <c:catAx>
        <c:axId val="4114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416"/>
        <c:auto val="1"/>
        <c:lblAlgn val="ctr"/>
        <c:lblOffset val="100"/>
        <c:noMultiLvlLbl val="0"/>
      </c:catAx>
      <c:valAx>
        <c:axId val="893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32241"/>
        <c:axId val="28239081"/>
      </c:barChart>
      <c:catAx>
        <c:axId val="509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081"/>
        <c:auto val="1"/>
        <c:lblAlgn val="ctr"/>
        <c:lblOffset val="100"/>
        <c:noMultiLvlLbl val="0"/>
      </c:catAx>
      <c:valAx>
        <c:axId val="282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8971"/>
        <c:axId val="45166507"/>
      </c:barChart>
      <c:catAx>
        <c:axId val="51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507"/>
        <c:auto val="1"/>
        <c:lblAlgn val="ctr"/>
        <c:lblOffset val="100"/>
        <c:noMultiLvlLbl val="0"/>
      </c:catAx>
      <c:valAx>
        <c:axId val="451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41692"/>
        <c:axId val="99172988"/>
      </c:barChart>
      <c:catAx>
        <c:axId val="1624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988"/>
        <c:auto val="1"/>
        <c:lblAlgn val="ctr"/>
        <c:lblOffset val="100"/>
        <c:noMultiLvlLbl val="0"/>
      </c:catAx>
      <c:valAx>
        <c:axId val="991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