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0367"/>
        <c:axId val="52527007"/>
      </c:scatterChart>
      <c:valAx>
        <c:axId val="9531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007"/>
        <c:crossesAt val="0"/>
        <c:crossBetween val="midCat"/>
      </c:valAx>
      <c:valAx>
        <c:axId val="5252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8255"/>
        <c:axId val="70446392"/>
      </c:scatterChart>
      <c:valAx>
        <c:axId val="3963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392"/>
        <c:crossesAt val="0"/>
        <c:crossBetween val="midCat"/>
      </c:valAx>
      <c:valAx>
        <c:axId val="7044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39332"/>
        <c:axId val="87714206"/>
      </c:scatterChart>
      <c:valAx>
        <c:axId val="8423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206"/>
        <c:crossesAt val="0"/>
        <c:crossBetween val="midCat"/>
      </c:valAx>
      <c:valAx>
        <c:axId val="8771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35656"/>
        <c:axId val="7416591"/>
      </c:scatterChart>
      <c:valAx>
        <c:axId val="969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1"/>
        <c:crossesAt val="0"/>
        <c:crossBetween val="midCat"/>
      </c:valAx>
      <c:valAx>
        <c:axId val="741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