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63981"/>
        <c:axId val="37801371"/>
      </c:barChart>
      <c:catAx>
        <c:axId val="341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371"/>
        <c:auto val="1"/>
        <c:lblAlgn val="ctr"/>
        <c:lblOffset val="100"/>
        <c:noMultiLvlLbl val="0"/>
      </c:catAx>
      <c:valAx>
        <c:axId val="378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2236"/>
        <c:axId val="30948873"/>
      </c:barChart>
      <c:catAx>
        <c:axId val="748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73"/>
        <c:auto val="1"/>
        <c:lblAlgn val="ctr"/>
        <c:lblOffset val="100"/>
        <c:noMultiLvlLbl val="0"/>
      </c:catAx>
      <c:valAx>
        <c:axId val="309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5321"/>
        <c:axId val="41818447"/>
      </c:barChart>
      <c:catAx>
        <c:axId val="213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47"/>
        <c:auto val="1"/>
        <c:lblAlgn val="ctr"/>
        <c:lblOffset val="100"/>
        <c:noMultiLvlLbl val="0"/>
      </c:catAx>
      <c:valAx>
        <c:axId val="418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7993"/>
        <c:axId val="60842556"/>
      </c:barChart>
      <c:catAx>
        <c:axId val="119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56"/>
        <c:auto val="1"/>
        <c:lblAlgn val="ctr"/>
        <c:lblOffset val="100"/>
        <c:noMultiLvlLbl val="0"/>
      </c:catAx>
      <c:valAx>
        <c:axId val="608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7087"/>
        <c:axId val="21835534"/>
      </c:barChart>
      <c:catAx>
        <c:axId val="975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34"/>
        <c:auto val="1"/>
        <c:lblAlgn val="ctr"/>
        <c:lblOffset val="100"/>
        <c:noMultiLvlLbl val="0"/>
      </c:catAx>
      <c:valAx>
        <c:axId val="218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81600"/>
        <c:axId val="49666830"/>
      </c:barChart>
      <c:catAx>
        <c:axId val="937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30"/>
        <c:auto val="1"/>
        <c:lblAlgn val="ctr"/>
        <c:lblOffset val="100"/>
        <c:noMultiLvlLbl val="0"/>
      </c:catAx>
      <c:valAx>
        <c:axId val="496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7771"/>
        <c:axId val="49192371"/>
      </c:barChart>
      <c:catAx>
        <c:axId val="250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71"/>
        <c:auto val="1"/>
        <c:lblAlgn val="ctr"/>
        <c:lblOffset val="100"/>
        <c:noMultiLvlLbl val="0"/>
      </c:catAx>
      <c:valAx>
        <c:axId val="491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27921"/>
        <c:axId val="35300643"/>
      </c:barChart>
      <c:catAx>
        <c:axId val="111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43"/>
        <c:auto val="1"/>
        <c:lblAlgn val="ctr"/>
        <c:lblOffset val="100"/>
        <c:noMultiLvlLbl val="0"/>
      </c:catAx>
      <c:valAx>
        <c:axId val="353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06101"/>
        <c:axId val="11036277"/>
      </c:barChart>
      <c:catAx>
        <c:axId val="634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277"/>
        <c:auto val="1"/>
        <c:lblAlgn val="ctr"/>
        <c:lblOffset val="100"/>
        <c:noMultiLvlLbl val="0"/>
      </c:catAx>
      <c:valAx>
        <c:axId val="110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77267"/>
        <c:axId val="65948136"/>
      </c:barChart>
      <c:catAx>
        <c:axId val="542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136"/>
        <c:auto val="1"/>
        <c:lblAlgn val="ctr"/>
        <c:lblOffset val="100"/>
        <c:noMultiLvlLbl val="0"/>
      </c:catAx>
      <c:valAx>
        <c:axId val="659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99271"/>
        <c:axId val="4700917"/>
      </c:barChart>
      <c:catAx>
        <c:axId val="475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17"/>
        <c:auto val="1"/>
        <c:lblAlgn val="ctr"/>
        <c:lblOffset val="100"/>
        <c:noMultiLvlLbl val="0"/>
      </c:catAx>
      <c:valAx>
        <c:axId val="47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4130"/>
        <c:axId val="40143010"/>
      </c:barChart>
      <c:catAx>
        <c:axId val="251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010"/>
        <c:auto val="1"/>
        <c:lblAlgn val="ctr"/>
        <c:lblOffset val="100"/>
        <c:noMultiLvlLbl val="0"/>
      </c:catAx>
      <c:valAx>
        <c:axId val="401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3885"/>
        <c:axId val="24955736"/>
      </c:barChart>
      <c:catAx>
        <c:axId val="177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36"/>
        <c:auto val="1"/>
        <c:lblAlgn val="ctr"/>
        <c:lblOffset val="100"/>
        <c:noMultiLvlLbl val="0"/>
      </c:catAx>
      <c:valAx>
        <c:axId val="249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3585"/>
        <c:axId val="44841817"/>
      </c:barChart>
      <c:catAx>
        <c:axId val="640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817"/>
        <c:auto val="1"/>
        <c:lblAlgn val="ctr"/>
        <c:lblOffset val="100"/>
        <c:noMultiLvlLbl val="0"/>
      </c:catAx>
      <c:valAx>
        <c:axId val="448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8717"/>
        <c:axId val="30370602"/>
      </c:barChart>
      <c:catAx>
        <c:axId val="143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02"/>
        <c:auto val="1"/>
        <c:lblAlgn val="ctr"/>
        <c:lblOffset val="100"/>
        <c:noMultiLvlLbl val="0"/>
      </c:catAx>
      <c:valAx>
        <c:axId val="303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007"/>
        <c:axId val="21705411"/>
      </c:barChart>
      <c:catAx>
        <c:axId val="45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11"/>
        <c:auto val="1"/>
        <c:lblAlgn val="ctr"/>
        <c:lblOffset val="100"/>
        <c:noMultiLvlLbl val="0"/>
      </c:catAx>
      <c:valAx>
        <c:axId val="217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9639"/>
        <c:axId val="91104888"/>
      </c:barChart>
      <c:catAx>
        <c:axId val="689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888"/>
        <c:auto val="1"/>
        <c:lblAlgn val="ctr"/>
        <c:lblOffset val="100"/>
        <c:noMultiLvlLbl val="0"/>
      </c:catAx>
      <c:valAx>
        <c:axId val="911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7583"/>
        <c:axId val="43074772"/>
      </c:barChart>
      <c:catAx>
        <c:axId val="575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772"/>
        <c:auto val="1"/>
        <c:lblAlgn val="ctr"/>
        <c:lblOffset val="100"/>
        <c:noMultiLvlLbl val="0"/>
      </c:catAx>
      <c:valAx>
        <c:axId val="430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