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369451"/>
        <c:axId val="1410904"/>
      </c:scatterChart>
      <c:valAx>
        <c:axId val="34369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904"/>
        <c:crossesAt val="0"/>
        <c:crossBetween val="midCat"/>
      </c:valAx>
      <c:valAx>
        <c:axId val="1410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9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339873"/>
        <c:axId val="16402389"/>
      </c:scatterChart>
      <c:valAx>
        <c:axId val="35339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2389"/>
        <c:crossesAt val="0"/>
        <c:crossBetween val="midCat"/>
      </c:valAx>
      <c:valAx>
        <c:axId val="16402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9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443925"/>
        <c:axId val="28292319"/>
      </c:scatterChart>
      <c:valAx>
        <c:axId val="75443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2319"/>
        <c:crossesAt val="0"/>
        <c:crossBetween val="midCat"/>
      </c:valAx>
      <c:valAx>
        <c:axId val="28292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3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225530"/>
        <c:axId val="88490538"/>
      </c:scatterChart>
      <c:valAx>
        <c:axId val="47225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0538"/>
        <c:crossesAt val="0"/>
        <c:crossBetween val="midCat"/>
      </c:valAx>
      <c:valAx>
        <c:axId val="88490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5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