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93425"/>
        <c:axId val="79517001"/>
      </c:scatterChart>
      <c:valAx>
        <c:axId val="6659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001"/>
        <c:crossesAt val="0"/>
        <c:crossBetween val="midCat"/>
      </c:valAx>
      <c:valAx>
        <c:axId val="7951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83954"/>
        <c:axId val="52004063"/>
      </c:scatterChart>
      <c:valAx>
        <c:axId val="3468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063"/>
        <c:crossesAt val="0"/>
        <c:crossBetween val="midCat"/>
      </c:valAx>
      <c:valAx>
        <c:axId val="5200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65745"/>
        <c:axId val="42668396"/>
      </c:scatterChart>
      <c:valAx>
        <c:axId val="9746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396"/>
        <c:crossesAt val="0"/>
        <c:crossBetween val="midCat"/>
      </c:valAx>
      <c:valAx>
        <c:axId val="4266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25637"/>
        <c:axId val="16218976"/>
      </c:scatterChart>
      <c:valAx>
        <c:axId val="5242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976"/>
        <c:crossesAt val="0"/>
        <c:crossBetween val="midCat"/>
      </c:valAx>
      <c:valAx>
        <c:axId val="1621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