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05120"/>
        <c:axId val="32791521"/>
      </c:barChart>
      <c:catAx>
        <c:axId val="4380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521"/>
        <c:auto val="1"/>
        <c:lblAlgn val="ctr"/>
        <c:lblOffset val="100"/>
        <c:noMultiLvlLbl val="0"/>
      </c:catAx>
      <c:valAx>
        <c:axId val="3279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62147"/>
        <c:axId val="71751705"/>
      </c:barChart>
      <c:catAx>
        <c:axId val="1646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705"/>
        <c:auto val="1"/>
        <c:lblAlgn val="ctr"/>
        <c:lblOffset val="100"/>
        <c:noMultiLvlLbl val="0"/>
      </c:catAx>
      <c:valAx>
        <c:axId val="7175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44054"/>
        <c:axId val="48019122"/>
      </c:barChart>
      <c:catAx>
        <c:axId val="7984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122"/>
        <c:auto val="1"/>
        <c:lblAlgn val="ctr"/>
        <c:lblOffset val="100"/>
        <c:noMultiLvlLbl val="0"/>
      </c:catAx>
      <c:valAx>
        <c:axId val="4801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11173"/>
        <c:axId val="69032798"/>
      </c:barChart>
      <c:catAx>
        <c:axId val="4161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798"/>
        <c:auto val="1"/>
        <c:lblAlgn val="ctr"/>
        <c:lblOffset val="100"/>
        <c:noMultiLvlLbl val="0"/>
      </c:catAx>
      <c:valAx>
        <c:axId val="6903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74157"/>
        <c:axId val="92669582"/>
      </c:barChart>
      <c:catAx>
        <c:axId val="8847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582"/>
        <c:auto val="1"/>
        <c:lblAlgn val="ctr"/>
        <c:lblOffset val="100"/>
        <c:noMultiLvlLbl val="0"/>
      </c:catAx>
      <c:valAx>
        <c:axId val="9266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94841"/>
        <c:axId val="95179525"/>
      </c:barChart>
      <c:catAx>
        <c:axId val="3839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525"/>
        <c:auto val="1"/>
        <c:lblAlgn val="ctr"/>
        <c:lblOffset val="100"/>
        <c:noMultiLvlLbl val="0"/>
      </c:catAx>
      <c:valAx>
        <c:axId val="9517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01282"/>
        <c:axId val="90067909"/>
      </c:barChart>
      <c:catAx>
        <c:axId val="7420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909"/>
        <c:auto val="1"/>
        <c:lblAlgn val="ctr"/>
        <c:lblOffset val="100"/>
        <c:noMultiLvlLbl val="0"/>
      </c:catAx>
      <c:valAx>
        <c:axId val="9006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24870"/>
        <c:axId val="89975088"/>
      </c:barChart>
      <c:catAx>
        <c:axId val="1862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088"/>
        <c:auto val="1"/>
        <c:lblAlgn val="ctr"/>
        <c:lblOffset val="100"/>
        <c:noMultiLvlLbl val="0"/>
      </c:catAx>
      <c:valAx>
        <c:axId val="8997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51864"/>
        <c:axId val="95685412"/>
      </c:barChart>
      <c:catAx>
        <c:axId val="2315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412"/>
        <c:auto val="1"/>
        <c:lblAlgn val="ctr"/>
        <c:lblOffset val="100"/>
        <c:noMultiLvlLbl val="0"/>
      </c:catAx>
      <c:valAx>
        <c:axId val="9568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50477"/>
        <c:axId val="22806734"/>
      </c:barChart>
      <c:catAx>
        <c:axId val="9485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734"/>
        <c:auto val="1"/>
        <c:lblAlgn val="ctr"/>
        <c:lblOffset val="100"/>
        <c:noMultiLvlLbl val="0"/>
      </c:catAx>
      <c:valAx>
        <c:axId val="2280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71335"/>
        <c:axId val="76725248"/>
      </c:barChart>
      <c:catAx>
        <c:axId val="6087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248"/>
        <c:auto val="1"/>
        <c:lblAlgn val="ctr"/>
        <c:lblOffset val="100"/>
        <c:noMultiLvlLbl val="0"/>
      </c:catAx>
      <c:valAx>
        <c:axId val="7672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66647"/>
        <c:axId val="91101586"/>
      </c:barChart>
      <c:catAx>
        <c:axId val="2706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586"/>
        <c:auto val="1"/>
        <c:lblAlgn val="ctr"/>
        <c:lblOffset val="100"/>
        <c:noMultiLvlLbl val="0"/>
      </c:catAx>
      <c:valAx>
        <c:axId val="9110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68553"/>
        <c:axId val="3202132"/>
      </c:barChart>
      <c:catAx>
        <c:axId val="6076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32"/>
        <c:auto val="1"/>
        <c:lblAlgn val="ctr"/>
        <c:lblOffset val="100"/>
        <c:noMultiLvlLbl val="0"/>
      </c:catAx>
      <c:valAx>
        <c:axId val="320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46481"/>
        <c:axId val="95204567"/>
      </c:barChart>
      <c:catAx>
        <c:axId val="3404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567"/>
        <c:auto val="1"/>
        <c:lblAlgn val="ctr"/>
        <c:lblOffset val="100"/>
        <c:noMultiLvlLbl val="0"/>
      </c:catAx>
      <c:valAx>
        <c:axId val="9520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98523"/>
        <c:axId val="18384609"/>
      </c:barChart>
      <c:catAx>
        <c:axId val="7519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609"/>
        <c:auto val="1"/>
        <c:lblAlgn val="ctr"/>
        <c:lblOffset val="100"/>
        <c:noMultiLvlLbl val="0"/>
      </c:catAx>
      <c:valAx>
        <c:axId val="1838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35184"/>
        <c:axId val="23633890"/>
      </c:barChart>
      <c:catAx>
        <c:axId val="7453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890"/>
        <c:auto val="1"/>
        <c:lblAlgn val="ctr"/>
        <c:lblOffset val="100"/>
        <c:noMultiLvlLbl val="0"/>
      </c:catAx>
      <c:valAx>
        <c:axId val="2363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39440"/>
        <c:axId val="48067441"/>
      </c:barChart>
      <c:catAx>
        <c:axId val="5653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441"/>
        <c:auto val="1"/>
        <c:lblAlgn val="ctr"/>
        <c:lblOffset val="100"/>
        <c:noMultiLvlLbl val="0"/>
      </c:catAx>
      <c:valAx>
        <c:axId val="4806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3739"/>
        <c:axId val="82350003"/>
      </c:barChart>
      <c:catAx>
        <c:axId val="125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003"/>
        <c:auto val="1"/>
        <c:lblAlgn val="ctr"/>
        <c:lblOffset val="100"/>
        <c:noMultiLvlLbl val="0"/>
      </c:catAx>
      <c:valAx>
        <c:axId val="8235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