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87040"/>
        <c:axId val="87690890"/>
      </c:barChart>
      <c:catAx>
        <c:axId val="9308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90"/>
        <c:auto val="1"/>
        <c:lblAlgn val="ctr"/>
        <c:lblOffset val="100"/>
        <c:noMultiLvlLbl val="0"/>
      </c:catAx>
      <c:valAx>
        <c:axId val="876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22515"/>
        <c:axId val="85305633"/>
      </c:barChart>
      <c:catAx>
        <c:axId val="437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633"/>
        <c:auto val="1"/>
        <c:lblAlgn val="ctr"/>
        <c:lblOffset val="100"/>
        <c:noMultiLvlLbl val="0"/>
      </c:catAx>
      <c:valAx>
        <c:axId val="853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3503"/>
        <c:axId val="69600812"/>
      </c:barChart>
      <c:catAx>
        <c:axId val="701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812"/>
        <c:auto val="1"/>
        <c:lblAlgn val="ctr"/>
        <c:lblOffset val="100"/>
        <c:noMultiLvlLbl val="0"/>
      </c:catAx>
      <c:valAx>
        <c:axId val="696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72311"/>
        <c:axId val="9992409"/>
      </c:barChart>
      <c:catAx>
        <c:axId val="362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09"/>
        <c:auto val="1"/>
        <c:lblAlgn val="ctr"/>
        <c:lblOffset val="100"/>
        <c:noMultiLvlLbl val="0"/>
      </c:catAx>
      <c:valAx>
        <c:axId val="99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0127"/>
        <c:axId val="91788618"/>
      </c:barChart>
      <c:catAx>
        <c:axId val="4197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618"/>
        <c:auto val="1"/>
        <c:lblAlgn val="ctr"/>
        <c:lblOffset val="100"/>
        <c:noMultiLvlLbl val="0"/>
      </c:catAx>
      <c:valAx>
        <c:axId val="917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0194"/>
        <c:axId val="62944031"/>
      </c:barChart>
      <c:catAx>
        <c:axId val="251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031"/>
        <c:auto val="1"/>
        <c:lblAlgn val="ctr"/>
        <c:lblOffset val="100"/>
        <c:noMultiLvlLbl val="0"/>
      </c:catAx>
      <c:valAx>
        <c:axId val="629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6164"/>
        <c:axId val="76718512"/>
      </c:barChart>
      <c:catAx>
        <c:axId val="928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512"/>
        <c:auto val="1"/>
        <c:lblAlgn val="ctr"/>
        <c:lblOffset val="100"/>
        <c:noMultiLvlLbl val="0"/>
      </c:catAx>
      <c:valAx>
        <c:axId val="767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29856"/>
        <c:axId val="80811788"/>
      </c:barChart>
      <c:catAx>
        <c:axId val="510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788"/>
        <c:auto val="1"/>
        <c:lblAlgn val="ctr"/>
        <c:lblOffset val="100"/>
        <c:noMultiLvlLbl val="0"/>
      </c:catAx>
      <c:valAx>
        <c:axId val="808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51993"/>
        <c:axId val="3064491"/>
      </c:barChart>
      <c:catAx>
        <c:axId val="632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91"/>
        <c:auto val="1"/>
        <c:lblAlgn val="ctr"/>
        <c:lblOffset val="100"/>
        <c:noMultiLvlLbl val="0"/>
      </c:catAx>
      <c:valAx>
        <c:axId val="30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70410"/>
        <c:axId val="16505629"/>
      </c:barChart>
      <c:catAx>
        <c:axId val="368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629"/>
        <c:auto val="1"/>
        <c:lblAlgn val="ctr"/>
        <c:lblOffset val="100"/>
        <c:noMultiLvlLbl val="0"/>
      </c:catAx>
      <c:valAx>
        <c:axId val="165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64931"/>
        <c:axId val="55584134"/>
      </c:barChart>
      <c:catAx>
        <c:axId val="208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134"/>
        <c:auto val="1"/>
        <c:lblAlgn val="ctr"/>
        <c:lblOffset val="100"/>
        <c:noMultiLvlLbl val="0"/>
      </c:catAx>
      <c:valAx>
        <c:axId val="555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2142"/>
        <c:axId val="31857631"/>
      </c:barChart>
      <c:catAx>
        <c:axId val="543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31"/>
        <c:auto val="1"/>
        <c:lblAlgn val="ctr"/>
        <c:lblOffset val="100"/>
        <c:noMultiLvlLbl val="0"/>
      </c:catAx>
      <c:valAx>
        <c:axId val="318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85468"/>
        <c:axId val="70631482"/>
      </c:barChart>
      <c:catAx>
        <c:axId val="1578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482"/>
        <c:auto val="1"/>
        <c:lblAlgn val="ctr"/>
        <c:lblOffset val="100"/>
        <c:noMultiLvlLbl val="0"/>
      </c:catAx>
      <c:valAx>
        <c:axId val="706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02335"/>
        <c:axId val="5659920"/>
      </c:barChart>
      <c:catAx>
        <c:axId val="562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20"/>
        <c:auto val="1"/>
        <c:lblAlgn val="ctr"/>
        <c:lblOffset val="100"/>
        <c:noMultiLvlLbl val="0"/>
      </c:catAx>
      <c:valAx>
        <c:axId val="56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78714"/>
        <c:axId val="46233639"/>
      </c:barChart>
      <c:catAx>
        <c:axId val="395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39"/>
        <c:auto val="1"/>
        <c:lblAlgn val="ctr"/>
        <c:lblOffset val="100"/>
        <c:noMultiLvlLbl val="0"/>
      </c:catAx>
      <c:valAx>
        <c:axId val="462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73183"/>
        <c:axId val="80587058"/>
      </c:barChart>
      <c:catAx>
        <c:axId val="818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58"/>
        <c:auto val="1"/>
        <c:lblAlgn val="ctr"/>
        <c:lblOffset val="100"/>
        <c:noMultiLvlLbl val="0"/>
      </c:catAx>
      <c:valAx>
        <c:axId val="805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7819"/>
        <c:axId val="26041260"/>
      </c:barChart>
      <c:catAx>
        <c:axId val="150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60"/>
        <c:auto val="1"/>
        <c:lblAlgn val="ctr"/>
        <c:lblOffset val="100"/>
        <c:noMultiLvlLbl val="0"/>
      </c:catAx>
      <c:valAx>
        <c:axId val="260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45379"/>
        <c:axId val="54979194"/>
      </c:barChart>
      <c:catAx>
        <c:axId val="9034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194"/>
        <c:auto val="1"/>
        <c:lblAlgn val="ctr"/>
        <c:lblOffset val="100"/>
        <c:noMultiLvlLbl val="0"/>
      </c:catAx>
      <c:valAx>
        <c:axId val="549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