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55736"/>
        <c:axId val="39985185"/>
      </c:scatterChart>
      <c:valAx>
        <c:axId val="65455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5185"/>
        <c:crossesAt val="0"/>
        <c:crossBetween val="midCat"/>
      </c:valAx>
      <c:valAx>
        <c:axId val="39985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52780"/>
        <c:axId val="339421"/>
      </c:scatterChart>
      <c:valAx>
        <c:axId val="78952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1"/>
        <c:crossesAt val="0"/>
        <c:crossBetween val="midCat"/>
      </c:valAx>
      <c:valAx>
        <c:axId val="339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81876"/>
        <c:axId val="89915149"/>
      </c:scatterChart>
      <c:valAx>
        <c:axId val="96481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149"/>
        <c:crossesAt val="0"/>
        <c:crossBetween val="midCat"/>
      </c:valAx>
      <c:valAx>
        <c:axId val="89915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80907"/>
        <c:axId val="11182915"/>
      </c:scatterChart>
      <c:valAx>
        <c:axId val="60880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915"/>
        <c:crossesAt val="0"/>
        <c:crossBetween val="midCat"/>
      </c:valAx>
      <c:valAx>
        <c:axId val="11182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