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0564"/>
        <c:axId val="45349403"/>
      </c:barChart>
      <c:catAx>
        <c:axId val="591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403"/>
        <c:auto val="1"/>
        <c:lblAlgn val="ctr"/>
        <c:lblOffset val="100"/>
        <c:noMultiLvlLbl val="0"/>
      </c:catAx>
      <c:valAx>
        <c:axId val="453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0837"/>
        <c:axId val="73690463"/>
      </c:barChart>
      <c:catAx>
        <c:axId val="971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463"/>
        <c:auto val="1"/>
        <c:lblAlgn val="ctr"/>
        <c:lblOffset val="100"/>
        <c:noMultiLvlLbl val="0"/>
      </c:catAx>
      <c:valAx>
        <c:axId val="736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8016"/>
        <c:axId val="65916586"/>
      </c:barChart>
      <c:catAx>
        <c:axId val="905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86"/>
        <c:auto val="1"/>
        <c:lblAlgn val="ctr"/>
        <c:lblOffset val="100"/>
        <c:noMultiLvlLbl val="0"/>
      </c:catAx>
      <c:valAx>
        <c:axId val="659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09887"/>
        <c:axId val="62381206"/>
      </c:barChart>
      <c:catAx>
        <c:axId val="850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206"/>
        <c:auto val="1"/>
        <c:lblAlgn val="ctr"/>
        <c:lblOffset val="100"/>
        <c:noMultiLvlLbl val="0"/>
      </c:catAx>
      <c:valAx>
        <c:axId val="62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11733"/>
        <c:axId val="54616827"/>
      </c:barChart>
      <c:catAx>
        <c:axId val="257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27"/>
        <c:auto val="1"/>
        <c:lblAlgn val="ctr"/>
        <c:lblOffset val="100"/>
        <c:noMultiLvlLbl val="0"/>
      </c:catAx>
      <c:valAx>
        <c:axId val="546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0444"/>
        <c:axId val="62563116"/>
      </c:barChart>
      <c:catAx>
        <c:axId val="699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16"/>
        <c:auto val="1"/>
        <c:lblAlgn val="ctr"/>
        <c:lblOffset val="100"/>
        <c:noMultiLvlLbl val="0"/>
      </c:catAx>
      <c:valAx>
        <c:axId val="625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6239"/>
        <c:axId val="72445090"/>
      </c:barChart>
      <c:catAx>
        <c:axId val="593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090"/>
        <c:auto val="1"/>
        <c:lblAlgn val="ctr"/>
        <c:lblOffset val="100"/>
        <c:noMultiLvlLbl val="0"/>
      </c:catAx>
      <c:valAx>
        <c:axId val="724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43388"/>
        <c:axId val="53529291"/>
      </c:barChart>
      <c:catAx>
        <c:axId val="113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91"/>
        <c:auto val="1"/>
        <c:lblAlgn val="ctr"/>
        <c:lblOffset val="100"/>
        <c:noMultiLvlLbl val="0"/>
      </c:catAx>
      <c:valAx>
        <c:axId val="535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27731"/>
        <c:axId val="57632115"/>
      </c:barChart>
      <c:catAx>
        <c:axId val="512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115"/>
        <c:auto val="1"/>
        <c:lblAlgn val="ctr"/>
        <c:lblOffset val="100"/>
        <c:noMultiLvlLbl val="0"/>
      </c:catAx>
      <c:valAx>
        <c:axId val="576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6149"/>
        <c:axId val="20175261"/>
      </c:barChart>
      <c:catAx>
        <c:axId val="766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261"/>
        <c:auto val="1"/>
        <c:lblAlgn val="ctr"/>
        <c:lblOffset val="100"/>
        <c:noMultiLvlLbl val="0"/>
      </c:catAx>
      <c:valAx>
        <c:axId val="201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3060"/>
        <c:axId val="81457773"/>
      </c:barChart>
      <c:catAx>
        <c:axId val="202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773"/>
        <c:auto val="1"/>
        <c:lblAlgn val="ctr"/>
        <c:lblOffset val="100"/>
        <c:noMultiLvlLbl val="0"/>
      </c:catAx>
      <c:valAx>
        <c:axId val="814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9131"/>
        <c:axId val="68873441"/>
      </c:barChart>
      <c:catAx>
        <c:axId val="607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41"/>
        <c:auto val="1"/>
        <c:lblAlgn val="ctr"/>
        <c:lblOffset val="100"/>
        <c:noMultiLvlLbl val="0"/>
      </c:catAx>
      <c:valAx>
        <c:axId val="688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508"/>
        <c:axId val="25408763"/>
      </c:barChart>
      <c:catAx>
        <c:axId val="83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63"/>
        <c:auto val="1"/>
        <c:lblAlgn val="ctr"/>
        <c:lblOffset val="100"/>
        <c:noMultiLvlLbl val="0"/>
      </c:catAx>
      <c:valAx>
        <c:axId val="254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70374"/>
        <c:axId val="77896572"/>
      </c:barChart>
      <c:catAx>
        <c:axId val="779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572"/>
        <c:auto val="1"/>
        <c:lblAlgn val="ctr"/>
        <c:lblOffset val="100"/>
        <c:noMultiLvlLbl val="0"/>
      </c:catAx>
      <c:valAx>
        <c:axId val="778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8680"/>
        <c:axId val="64056085"/>
      </c:barChart>
      <c:catAx>
        <c:axId val="466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085"/>
        <c:auto val="1"/>
        <c:lblAlgn val="ctr"/>
        <c:lblOffset val="100"/>
        <c:noMultiLvlLbl val="0"/>
      </c:catAx>
      <c:valAx>
        <c:axId val="64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5505"/>
        <c:axId val="58881574"/>
      </c:barChart>
      <c:catAx>
        <c:axId val="772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574"/>
        <c:auto val="1"/>
        <c:lblAlgn val="ctr"/>
        <c:lblOffset val="100"/>
        <c:noMultiLvlLbl val="0"/>
      </c:catAx>
      <c:valAx>
        <c:axId val="588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2084"/>
        <c:axId val="65878667"/>
      </c:barChart>
      <c:catAx>
        <c:axId val="523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67"/>
        <c:auto val="1"/>
        <c:lblAlgn val="ctr"/>
        <c:lblOffset val="100"/>
        <c:noMultiLvlLbl val="0"/>
      </c:catAx>
      <c:valAx>
        <c:axId val="658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1977"/>
        <c:axId val="46337841"/>
      </c:barChart>
      <c:catAx>
        <c:axId val="332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41"/>
        <c:auto val="1"/>
        <c:lblAlgn val="ctr"/>
        <c:lblOffset val="100"/>
        <c:noMultiLvlLbl val="0"/>
      </c:catAx>
      <c:valAx>
        <c:axId val="463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