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81697"/>
        <c:axId val="33735225"/>
      </c:scatterChart>
      <c:valAx>
        <c:axId val="2778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225"/>
        <c:crossesAt val="0"/>
        <c:crossBetween val="midCat"/>
      </c:valAx>
      <c:valAx>
        <c:axId val="3373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16823"/>
        <c:axId val="69241874"/>
      </c:scatterChart>
      <c:valAx>
        <c:axId val="4001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874"/>
        <c:crossesAt val="0"/>
        <c:crossBetween val="midCat"/>
      </c:valAx>
      <c:valAx>
        <c:axId val="6924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47657"/>
        <c:axId val="30510976"/>
      </c:scatterChart>
      <c:valAx>
        <c:axId val="1104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976"/>
        <c:crossesAt val="0"/>
        <c:crossBetween val="midCat"/>
      </c:valAx>
      <c:valAx>
        <c:axId val="3051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07326"/>
        <c:axId val="89574080"/>
      </c:scatterChart>
      <c:valAx>
        <c:axId val="3080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080"/>
        <c:crossesAt val="0"/>
        <c:crossBetween val="midCat"/>
      </c:valAx>
      <c:valAx>
        <c:axId val="89574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