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38458"/>
        <c:axId val="30599053"/>
      </c:barChart>
      <c:catAx>
        <c:axId val="6313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053"/>
        <c:auto val="1"/>
        <c:lblAlgn val="ctr"/>
        <c:lblOffset val="100"/>
        <c:noMultiLvlLbl val="0"/>
      </c:catAx>
      <c:valAx>
        <c:axId val="305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40280"/>
        <c:axId val="63095046"/>
      </c:barChart>
      <c:catAx>
        <c:axId val="709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046"/>
        <c:auto val="1"/>
        <c:lblAlgn val="ctr"/>
        <c:lblOffset val="100"/>
        <c:noMultiLvlLbl val="0"/>
      </c:catAx>
      <c:valAx>
        <c:axId val="630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25885"/>
        <c:axId val="66301058"/>
      </c:barChart>
      <c:catAx>
        <c:axId val="711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058"/>
        <c:auto val="1"/>
        <c:lblAlgn val="ctr"/>
        <c:lblOffset val="100"/>
        <c:noMultiLvlLbl val="0"/>
      </c:catAx>
      <c:valAx>
        <c:axId val="663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79219"/>
        <c:axId val="18572797"/>
      </c:barChart>
      <c:catAx>
        <c:axId val="131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797"/>
        <c:auto val="1"/>
        <c:lblAlgn val="ctr"/>
        <c:lblOffset val="100"/>
        <c:noMultiLvlLbl val="0"/>
      </c:catAx>
      <c:valAx>
        <c:axId val="1857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42346"/>
        <c:axId val="73637310"/>
      </c:barChart>
      <c:catAx>
        <c:axId val="486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310"/>
        <c:auto val="1"/>
        <c:lblAlgn val="ctr"/>
        <c:lblOffset val="100"/>
        <c:noMultiLvlLbl val="0"/>
      </c:catAx>
      <c:valAx>
        <c:axId val="736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6186"/>
        <c:axId val="24670541"/>
      </c:barChart>
      <c:catAx>
        <c:axId val="898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541"/>
        <c:auto val="1"/>
        <c:lblAlgn val="ctr"/>
        <c:lblOffset val="100"/>
        <c:noMultiLvlLbl val="0"/>
      </c:catAx>
      <c:valAx>
        <c:axId val="246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6130"/>
        <c:axId val="91589615"/>
      </c:barChart>
      <c:catAx>
        <c:axId val="7070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615"/>
        <c:auto val="1"/>
        <c:lblAlgn val="ctr"/>
        <c:lblOffset val="100"/>
        <c:noMultiLvlLbl val="0"/>
      </c:catAx>
      <c:valAx>
        <c:axId val="915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49699"/>
        <c:axId val="36664251"/>
      </c:barChart>
      <c:catAx>
        <c:axId val="431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251"/>
        <c:auto val="1"/>
        <c:lblAlgn val="ctr"/>
        <c:lblOffset val="100"/>
        <c:noMultiLvlLbl val="0"/>
      </c:catAx>
      <c:valAx>
        <c:axId val="366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02619"/>
        <c:axId val="44140461"/>
      </c:barChart>
      <c:catAx>
        <c:axId val="6460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461"/>
        <c:auto val="1"/>
        <c:lblAlgn val="ctr"/>
        <c:lblOffset val="100"/>
        <c:noMultiLvlLbl val="0"/>
      </c:catAx>
      <c:valAx>
        <c:axId val="441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02237"/>
        <c:axId val="79384052"/>
      </c:barChart>
      <c:catAx>
        <c:axId val="213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052"/>
        <c:auto val="1"/>
        <c:lblAlgn val="ctr"/>
        <c:lblOffset val="100"/>
        <c:noMultiLvlLbl val="0"/>
      </c:catAx>
      <c:valAx>
        <c:axId val="793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10885"/>
        <c:axId val="72113492"/>
      </c:barChart>
      <c:catAx>
        <c:axId val="3851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492"/>
        <c:auto val="1"/>
        <c:lblAlgn val="ctr"/>
        <c:lblOffset val="100"/>
        <c:noMultiLvlLbl val="0"/>
      </c:catAx>
      <c:valAx>
        <c:axId val="721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563"/>
        <c:axId val="11439843"/>
      </c:barChart>
      <c:catAx>
        <c:axId val="258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843"/>
        <c:auto val="1"/>
        <c:lblAlgn val="ctr"/>
        <c:lblOffset val="100"/>
        <c:noMultiLvlLbl val="0"/>
      </c:catAx>
      <c:valAx>
        <c:axId val="114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44837"/>
        <c:axId val="86283543"/>
      </c:barChart>
      <c:catAx>
        <c:axId val="7844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543"/>
        <c:auto val="1"/>
        <c:lblAlgn val="ctr"/>
        <c:lblOffset val="100"/>
        <c:noMultiLvlLbl val="0"/>
      </c:catAx>
      <c:valAx>
        <c:axId val="862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15909"/>
        <c:axId val="9807640"/>
      </c:barChart>
      <c:catAx>
        <c:axId val="1751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40"/>
        <c:auto val="1"/>
        <c:lblAlgn val="ctr"/>
        <c:lblOffset val="100"/>
        <c:noMultiLvlLbl val="0"/>
      </c:catAx>
      <c:valAx>
        <c:axId val="98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91547"/>
        <c:axId val="67070437"/>
      </c:barChart>
      <c:catAx>
        <c:axId val="501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437"/>
        <c:auto val="1"/>
        <c:lblAlgn val="ctr"/>
        <c:lblOffset val="100"/>
        <c:noMultiLvlLbl val="0"/>
      </c:catAx>
      <c:valAx>
        <c:axId val="670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14279"/>
        <c:axId val="17595338"/>
      </c:barChart>
      <c:catAx>
        <c:axId val="9711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338"/>
        <c:auto val="1"/>
        <c:lblAlgn val="ctr"/>
        <c:lblOffset val="100"/>
        <c:noMultiLvlLbl val="0"/>
      </c:catAx>
      <c:valAx>
        <c:axId val="175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83560"/>
        <c:axId val="24195482"/>
      </c:barChart>
      <c:catAx>
        <c:axId val="4598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482"/>
        <c:auto val="1"/>
        <c:lblAlgn val="ctr"/>
        <c:lblOffset val="100"/>
        <c:noMultiLvlLbl val="0"/>
      </c:catAx>
      <c:valAx>
        <c:axId val="241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18139"/>
        <c:axId val="36762692"/>
      </c:barChart>
      <c:catAx>
        <c:axId val="9641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692"/>
        <c:auto val="1"/>
        <c:lblAlgn val="ctr"/>
        <c:lblOffset val="100"/>
        <c:noMultiLvlLbl val="0"/>
      </c:catAx>
      <c:valAx>
        <c:axId val="367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