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8479"/>
        <c:axId val="65352213"/>
      </c:scatterChart>
      <c:valAx>
        <c:axId val="5396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213"/>
        <c:crossesAt val="0"/>
        <c:crossBetween val="midCat"/>
      </c:valAx>
      <c:valAx>
        <c:axId val="6535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2222"/>
        <c:axId val="6343198"/>
      </c:scatterChart>
      <c:valAx>
        <c:axId val="245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8"/>
        <c:crossesAt val="0"/>
        <c:crossBetween val="midCat"/>
      </c:valAx>
      <c:valAx>
        <c:axId val="634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4054"/>
        <c:axId val="55149114"/>
      </c:scatterChart>
      <c:valAx>
        <c:axId val="3572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114"/>
        <c:crossesAt val="0"/>
        <c:crossBetween val="midCat"/>
      </c:valAx>
      <c:valAx>
        <c:axId val="5514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8585"/>
        <c:axId val="14977890"/>
      </c:scatterChart>
      <c:valAx>
        <c:axId val="6806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90"/>
        <c:crossesAt val="0"/>
        <c:crossBetween val="midCat"/>
      </c:valAx>
      <c:valAx>
        <c:axId val="1497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