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52792"/>
        <c:axId val="79670518"/>
      </c:barChart>
      <c:catAx>
        <c:axId val="4145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518"/>
        <c:auto val="1"/>
        <c:lblAlgn val="ctr"/>
        <c:lblOffset val="100"/>
        <c:noMultiLvlLbl val="0"/>
      </c:catAx>
      <c:valAx>
        <c:axId val="7967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9921"/>
        <c:axId val="9232471"/>
      </c:barChart>
      <c:catAx>
        <c:axId val="528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71"/>
        <c:auto val="1"/>
        <c:lblAlgn val="ctr"/>
        <c:lblOffset val="100"/>
        <c:noMultiLvlLbl val="0"/>
      </c:catAx>
      <c:valAx>
        <c:axId val="923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87484"/>
        <c:axId val="75368849"/>
      </c:barChart>
      <c:catAx>
        <c:axId val="1088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849"/>
        <c:auto val="1"/>
        <c:lblAlgn val="ctr"/>
        <c:lblOffset val="100"/>
        <c:noMultiLvlLbl val="0"/>
      </c:catAx>
      <c:valAx>
        <c:axId val="7536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45987"/>
        <c:axId val="10058361"/>
      </c:barChart>
      <c:catAx>
        <c:axId val="8214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361"/>
        <c:auto val="1"/>
        <c:lblAlgn val="ctr"/>
        <c:lblOffset val="100"/>
        <c:noMultiLvlLbl val="0"/>
      </c:catAx>
      <c:valAx>
        <c:axId val="1005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26351"/>
        <c:axId val="51916192"/>
      </c:barChart>
      <c:catAx>
        <c:axId val="3742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192"/>
        <c:auto val="1"/>
        <c:lblAlgn val="ctr"/>
        <c:lblOffset val="100"/>
        <c:noMultiLvlLbl val="0"/>
      </c:catAx>
      <c:valAx>
        <c:axId val="5191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7161"/>
        <c:axId val="83664779"/>
      </c:barChart>
      <c:catAx>
        <c:axId val="656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779"/>
        <c:auto val="1"/>
        <c:lblAlgn val="ctr"/>
        <c:lblOffset val="100"/>
        <c:noMultiLvlLbl val="0"/>
      </c:catAx>
      <c:valAx>
        <c:axId val="8366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55699"/>
        <c:axId val="56244860"/>
      </c:barChart>
      <c:catAx>
        <c:axId val="3005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860"/>
        <c:auto val="1"/>
        <c:lblAlgn val="ctr"/>
        <c:lblOffset val="100"/>
        <c:noMultiLvlLbl val="0"/>
      </c:catAx>
      <c:valAx>
        <c:axId val="5624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62021"/>
        <c:axId val="32090364"/>
      </c:barChart>
      <c:catAx>
        <c:axId val="7736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364"/>
        <c:auto val="1"/>
        <c:lblAlgn val="ctr"/>
        <c:lblOffset val="100"/>
        <c:noMultiLvlLbl val="0"/>
      </c:catAx>
      <c:valAx>
        <c:axId val="3209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63940"/>
        <c:axId val="13969323"/>
      </c:barChart>
      <c:catAx>
        <c:axId val="9756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323"/>
        <c:auto val="1"/>
        <c:lblAlgn val="ctr"/>
        <c:lblOffset val="100"/>
        <c:noMultiLvlLbl val="0"/>
      </c:catAx>
      <c:valAx>
        <c:axId val="1396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34363"/>
        <c:axId val="57902476"/>
      </c:barChart>
      <c:catAx>
        <c:axId val="6363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476"/>
        <c:auto val="1"/>
        <c:lblAlgn val="ctr"/>
        <c:lblOffset val="100"/>
        <c:noMultiLvlLbl val="0"/>
      </c:catAx>
      <c:valAx>
        <c:axId val="5790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81966"/>
        <c:axId val="23247621"/>
      </c:barChart>
      <c:catAx>
        <c:axId val="2698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621"/>
        <c:auto val="1"/>
        <c:lblAlgn val="ctr"/>
        <c:lblOffset val="100"/>
        <c:noMultiLvlLbl val="0"/>
      </c:catAx>
      <c:valAx>
        <c:axId val="2324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76729"/>
        <c:axId val="69815446"/>
      </c:barChart>
      <c:catAx>
        <c:axId val="3697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446"/>
        <c:auto val="1"/>
        <c:lblAlgn val="ctr"/>
        <c:lblOffset val="100"/>
        <c:noMultiLvlLbl val="0"/>
      </c:catAx>
      <c:valAx>
        <c:axId val="6981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24474"/>
        <c:axId val="46079350"/>
      </c:barChart>
      <c:catAx>
        <c:axId val="3392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350"/>
        <c:auto val="1"/>
        <c:lblAlgn val="ctr"/>
        <c:lblOffset val="100"/>
        <c:noMultiLvlLbl val="0"/>
      </c:catAx>
      <c:valAx>
        <c:axId val="4607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64217"/>
        <c:axId val="72859703"/>
      </c:barChart>
      <c:catAx>
        <c:axId val="7506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703"/>
        <c:auto val="1"/>
        <c:lblAlgn val="ctr"/>
        <c:lblOffset val="100"/>
        <c:noMultiLvlLbl val="0"/>
      </c:catAx>
      <c:valAx>
        <c:axId val="7285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14489"/>
        <c:axId val="96836139"/>
      </c:barChart>
      <c:catAx>
        <c:axId val="1131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139"/>
        <c:auto val="1"/>
        <c:lblAlgn val="ctr"/>
        <c:lblOffset val="100"/>
        <c:noMultiLvlLbl val="0"/>
      </c:catAx>
      <c:valAx>
        <c:axId val="9683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87261"/>
        <c:axId val="81150328"/>
      </c:barChart>
      <c:catAx>
        <c:axId val="3758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328"/>
        <c:auto val="1"/>
        <c:lblAlgn val="ctr"/>
        <c:lblOffset val="100"/>
        <c:noMultiLvlLbl val="0"/>
      </c:catAx>
      <c:valAx>
        <c:axId val="8115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99328"/>
        <c:axId val="88592433"/>
      </c:barChart>
      <c:catAx>
        <c:axId val="9459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433"/>
        <c:auto val="1"/>
        <c:lblAlgn val="ctr"/>
        <c:lblOffset val="100"/>
        <c:noMultiLvlLbl val="0"/>
      </c:catAx>
      <c:valAx>
        <c:axId val="8859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44697"/>
        <c:axId val="27003193"/>
      </c:barChart>
      <c:catAx>
        <c:axId val="2594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193"/>
        <c:auto val="1"/>
        <c:lblAlgn val="ctr"/>
        <c:lblOffset val="100"/>
        <c:noMultiLvlLbl val="0"/>
      </c:catAx>
      <c:valAx>
        <c:axId val="2700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