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1212"/>
        <c:axId val="96079850"/>
      </c:scatterChart>
      <c:valAx>
        <c:axId val="8986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50"/>
        <c:crossesAt val="0"/>
        <c:crossBetween val="midCat"/>
      </c:valAx>
      <c:valAx>
        <c:axId val="9607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8112"/>
        <c:axId val="8351794"/>
      </c:scatterChart>
      <c:valAx>
        <c:axId val="6347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4"/>
        <c:crossesAt val="0"/>
        <c:crossBetween val="midCat"/>
      </c:valAx>
      <c:valAx>
        <c:axId val="835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8607"/>
        <c:axId val="39370417"/>
      </c:scatterChart>
      <c:valAx>
        <c:axId val="3206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17"/>
        <c:crossesAt val="0"/>
        <c:crossBetween val="midCat"/>
      </c:valAx>
      <c:valAx>
        <c:axId val="3937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8320"/>
        <c:axId val="15983100"/>
      </c:scatterChart>
      <c:valAx>
        <c:axId val="5884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100"/>
        <c:crossesAt val="0"/>
        <c:crossBetween val="midCat"/>
      </c:valAx>
      <c:valAx>
        <c:axId val="1598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