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97793"/>
        <c:axId val="26513958"/>
      </c:barChart>
      <c:catAx>
        <c:axId val="719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958"/>
        <c:auto val="1"/>
        <c:lblAlgn val="ctr"/>
        <c:lblOffset val="100"/>
        <c:noMultiLvlLbl val="0"/>
      </c:catAx>
      <c:valAx>
        <c:axId val="265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3672"/>
        <c:axId val="95774934"/>
      </c:barChart>
      <c:catAx>
        <c:axId val="287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34"/>
        <c:auto val="1"/>
        <c:lblAlgn val="ctr"/>
        <c:lblOffset val="100"/>
        <c:noMultiLvlLbl val="0"/>
      </c:catAx>
      <c:valAx>
        <c:axId val="957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2345"/>
        <c:axId val="16178755"/>
      </c:barChart>
      <c:catAx>
        <c:axId val="8444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55"/>
        <c:auto val="1"/>
        <c:lblAlgn val="ctr"/>
        <c:lblOffset val="100"/>
        <c:noMultiLvlLbl val="0"/>
      </c:catAx>
      <c:valAx>
        <c:axId val="161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3735"/>
        <c:axId val="769625"/>
      </c:barChart>
      <c:catAx>
        <c:axId val="655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"/>
        <c:auto val="1"/>
        <c:lblAlgn val="ctr"/>
        <c:lblOffset val="100"/>
        <c:noMultiLvlLbl val="0"/>
      </c:catAx>
      <c:valAx>
        <c:axId val="7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68448"/>
        <c:axId val="89699422"/>
      </c:barChart>
      <c:catAx>
        <c:axId val="316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22"/>
        <c:auto val="1"/>
        <c:lblAlgn val="ctr"/>
        <c:lblOffset val="100"/>
        <c:noMultiLvlLbl val="0"/>
      </c:catAx>
      <c:valAx>
        <c:axId val="896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2553"/>
        <c:axId val="41777059"/>
      </c:barChart>
      <c:catAx>
        <c:axId val="905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59"/>
        <c:auto val="1"/>
        <c:lblAlgn val="ctr"/>
        <c:lblOffset val="100"/>
        <c:noMultiLvlLbl val="0"/>
      </c:catAx>
      <c:valAx>
        <c:axId val="417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2310"/>
        <c:axId val="18688775"/>
      </c:barChart>
      <c:catAx>
        <c:axId val="958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775"/>
        <c:auto val="1"/>
        <c:lblAlgn val="ctr"/>
        <c:lblOffset val="100"/>
        <c:noMultiLvlLbl val="0"/>
      </c:catAx>
      <c:valAx>
        <c:axId val="186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30048"/>
        <c:axId val="57895530"/>
      </c:barChart>
      <c:catAx>
        <c:axId val="7973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30"/>
        <c:auto val="1"/>
        <c:lblAlgn val="ctr"/>
        <c:lblOffset val="100"/>
        <c:noMultiLvlLbl val="0"/>
      </c:catAx>
      <c:valAx>
        <c:axId val="578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5906"/>
        <c:axId val="82160412"/>
      </c:barChart>
      <c:catAx>
        <c:axId val="488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412"/>
        <c:auto val="1"/>
        <c:lblAlgn val="ctr"/>
        <c:lblOffset val="100"/>
        <c:noMultiLvlLbl val="0"/>
      </c:catAx>
      <c:valAx>
        <c:axId val="821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6856"/>
        <c:axId val="88133881"/>
      </c:barChart>
      <c:catAx>
        <c:axId val="85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81"/>
        <c:auto val="1"/>
        <c:lblAlgn val="ctr"/>
        <c:lblOffset val="100"/>
        <c:noMultiLvlLbl val="0"/>
      </c:catAx>
      <c:valAx>
        <c:axId val="88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90731"/>
        <c:axId val="86883186"/>
      </c:barChart>
      <c:catAx>
        <c:axId val="404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186"/>
        <c:auto val="1"/>
        <c:lblAlgn val="ctr"/>
        <c:lblOffset val="100"/>
        <c:noMultiLvlLbl val="0"/>
      </c:catAx>
      <c:valAx>
        <c:axId val="868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451"/>
        <c:axId val="86116525"/>
      </c:barChart>
      <c:catAx>
        <c:axId val="18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25"/>
        <c:auto val="1"/>
        <c:lblAlgn val="ctr"/>
        <c:lblOffset val="100"/>
        <c:noMultiLvlLbl val="0"/>
      </c:catAx>
      <c:valAx>
        <c:axId val="861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4028"/>
        <c:axId val="14517309"/>
      </c:barChart>
      <c:catAx>
        <c:axId val="260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09"/>
        <c:auto val="1"/>
        <c:lblAlgn val="ctr"/>
        <c:lblOffset val="100"/>
        <c:noMultiLvlLbl val="0"/>
      </c:catAx>
      <c:valAx>
        <c:axId val="145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2644"/>
        <c:axId val="43256321"/>
      </c:barChart>
      <c:catAx>
        <c:axId val="619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321"/>
        <c:auto val="1"/>
        <c:lblAlgn val="ctr"/>
        <c:lblOffset val="100"/>
        <c:noMultiLvlLbl val="0"/>
      </c:catAx>
      <c:valAx>
        <c:axId val="432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9724"/>
        <c:axId val="28349659"/>
      </c:barChart>
      <c:catAx>
        <c:axId val="936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59"/>
        <c:auto val="1"/>
        <c:lblAlgn val="ctr"/>
        <c:lblOffset val="100"/>
        <c:noMultiLvlLbl val="0"/>
      </c:catAx>
      <c:valAx>
        <c:axId val="283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9386"/>
        <c:axId val="89832744"/>
      </c:barChart>
      <c:catAx>
        <c:axId val="9933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44"/>
        <c:auto val="1"/>
        <c:lblAlgn val="ctr"/>
        <c:lblOffset val="100"/>
        <c:noMultiLvlLbl val="0"/>
      </c:catAx>
      <c:valAx>
        <c:axId val="898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90298"/>
        <c:axId val="85810044"/>
      </c:barChart>
      <c:catAx>
        <c:axId val="1779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044"/>
        <c:auto val="1"/>
        <c:lblAlgn val="ctr"/>
        <c:lblOffset val="100"/>
        <c:noMultiLvlLbl val="0"/>
      </c:catAx>
      <c:valAx>
        <c:axId val="858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38507"/>
        <c:axId val="56149825"/>
      </c:barChart>
      <c:catAx>
        <c:axId val="281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825"/>
        <c:auto val="1"/>
        <c:lblAlgn val="ctr"/>
        <c:lblOffset val="100"/>
        <c:noMultiLvlLbl val="0"/>
      </c:catAx>
      <c:valAx>
        <c:axId val="561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