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2291"/>
        <c:axId val="14143708"/>
      </c:scatterChart>
      <c:valAx>
        <c:axId val="204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708"/>
        <c:crossesAt val="0"/>
        <c:crossBetween val="midCat"/>
      </c:valAx>
      <c:valAx>
        <c:axId val="1414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80360"/>
        <c:axId val="27118927"/>
      </c:scatterChart>
      <c:valAx>
        <c:axId val="2468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927"/>
        <c:crossesAt val="0"/>
        <c:crossBetween val="midCat"/>
      </c:valAx>
      <c:valAx>
        <c:axId val="2711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29691"/>
        <c:axId val="45344160"/>
      </c:scatterChart>
      <c:valAx>
        <c:axId val="7502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160"/>
        <c:crossesAt val="0"/>
        <c:crossBetween val="midCat"/>
      </c:valAx>
      <c:valAx>
        <c:axId val="4534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03539"/>
        <c:axId val="34813276"/>
      </c:scatterChart>
      <c:valAx>
        <c:axId val="9920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276"/>
        <c:crossesAt val="0"/>
        <c:crossBetween val="midCat"/>
      </c:valAx>
      <c:valAx>
        <c:axId val="3481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