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6364"/>
        <c:axId val="53310430"/>
      </c:barChart>
      <c:catAx>
        <c:axId val="114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430"/>
        <c:auto val="1"/>
        <c:lblAlgn val="ctr"/>
        <c:lblOffset val="100"/>
        <c:noMultiLvlLbl val="0"/>
      </c:catAx>
      <c:valAx>
        <c:axId val="5331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53002"/>
        <c:axId val="41273869"/>
      </c:barChart>
      <c:catAx>
        <c:axId val="6105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869"/>
        <c:auto val="1"/>
        <c:lblAlgn val="ctr"/>
        <c:lblOffset val="100"/>
        <c:noMultiLvlLbl val="0"/>
      </c:catAx>
      <c:valAx>
        <c:axId val="4127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91122"/>
        <c:axId val="5951896"/>
      </c:barChart>
      <c:catAx>
        <c:axId val="5639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96"/>
        <c:auto val="1"/>
        <c:lblAlgn val="ctr"/>
        <c:lblOffset val="100"/>
        <c:noMultiLvlLbl val="0"/>
      </c:catAx>
      <c:valAx>
        <c:axId val="595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55505"/>
        <c:axId val="68386149"/>
      </c:barChart>
      <c:catAx>
        <c:axId val="7175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149"/>
        <c:auto val="1"/>
        <c:lblAlgn val="ctr"/>
        <c:lblOffset val="100"/>
        <c:noMultiLvlLbl val="0"/>
      </c:catAx>
      <c:valAx>
        <c:axId val="6838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68333"/>
        <c:axId val="95524356"/>
      </c:barChart>
      <c:catAx>
        <c:axId val="5836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356"/>
        <c:auto val="1"/>
        <c:lblAlgn val="ctr"/>
        <c:lblOffset val="100"/>
        <c:noMultiLvlLbl val="0"/>
      </c:catAx>
      <c:valAx>
        <c:axId val="9552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62458"/>
        <c:axId val="8578954"/>
      </c:barChart>
      <c:catAx>
        <c:axId val="1716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54"/>
        <c:auto val="1"/>
        <c:lblAlgn val="ctr"/>
        <c:lblOffset val="100"/>
        <c:noMultiLvlLbl val="0"/>
      </c:catAx>
      <c:valAx>
        <c:axId val="857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8659"/>
        <c:axId val="69568408"/>
      </c:barChart>
      <c:catAx>
        <c:axId val="772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408"/>
        <c:auto val="1"/>
        <c:lblAlgn val="ctr"/>
        <c:lblOffset val="100"/>
        <c:noMultiLvlLbl val="0"/>
      </c:catAx>
      <c:valAx>
        <c:axId val="6956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51436"/>
        <c:axId val="52644384"/>
      </c:barChart>
      <c:catAx>
        <c:axId val="7165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384"/>
        <c:auto val="1"/>
        <c:lblAlgn val="ctr"/>
        <c:lblOffset val="100"/>
        <c:noMultiLvlLbl val="0"/>
      </c:catAx>
      <c:valAx>
        <c:axId val="5264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95202"/>
        <c:axId val="83482250"/>
      </c:barChart>
      <c:catAx>
        <c:axId val="2769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250"/>
        <c:auto val="1"/>
        <c:lblAlgn val="ctr"/>
        <c:lblOffset val="100"/>
        <c:noMultiLvlLbl val="0"/>
      </c:catAx>
      <c:valAx>
        <c:axId val="8348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10938"/>
        <c:axId val="10880557"/>
      </c:barChart>
      <c:catAx>
        <c:axId val="9701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557"/>
        <c:auto val="1"/>
        <c:lblAlgn val="ctr"/>
        <c:lblOffset val="100"/>
        <c:noMultiLvlLbl val="0"/>
      </c:catAx>
      <c:valAx>
        <c:axId val="1088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97300"/>
        <c:axId val="91267678"/>
      </c:barChart>
      <c:catAx>
        <c:axId val="3749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678"/>
        <c:auto val="1"/>
        <c:lblAlgn val="ctr"/>
        <c:lblOffset val="100"/>
        <c:noMultiLvlLbl val="0"/>
      </c:catAx>
      <c:valAx>
        <c:axId val="9126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06770"/>
        <c:axId val="29183703"/>
      </c:barChart>
      <c:catAx>
        <c:axId val="8810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703"/>
        <c:auto val="1"/>
        <c:lblAlgn val="ctr"/>
        <c:lblOffset val="100"/>
        <c:noMultiLvlLbl val="0"/>
      </c:catAx>
      <c:valAx>
        <c:axId val="2918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8535"/>
        <c:axId val="23602469"/>
      </c:barChart>
      <c:catAx>
        <c:axId val="977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469"/>
        <c:auto val="1"/>
        <c:lblAlgn val="ctr"/>
        <c:lblOffset val="100"/>
        <c:noMultiLvlLbl val="0"/>
      </c:catAx>
      <c:valAx>
        <c:axId val="2360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75031"/>
        <c:axId val="56675639"/>
      </c:barChart>
      <c:catAx>
        <c:axId val="1167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639"/>
        <c:auto val="1"/>
        <c:lblAlgn val="ctr"/>
        <c:lblOffset val="100"/>
        <c:noMultiLvlLbl val="0"/>
      </c:catAx>
      <c:valAx>
        <c:axId val="5667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23888"/>
        <c:axId val="5013645"/>
      </c:barChart>
      <c:catAx>
        <c:axId val="3882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45"/>
        <c:auto val="1"/>
        <c:lblAlgn val="ctr"/>
        <c:lblOffset val="100"/>
        <c:noMultiLvlLbl val="0"/>
      </c:catAx>
      <c:valAx>
        <c:axId val="501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28517"/>
        <c:axId val="87129356"/>
      </c:barChart>
      <c:catAx>
        <c:axId val="5922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356"/>
        <c:auto val="1"/>
        <c:lblAlgn val="ctr"/>
        <c:lblOffset val="100"/>
        <c:noMultiLvlLbl val="0"/>
      </c:catAx>
      <c:valAx>
        <c:axId val="8712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78043"/>
        <c:axId val="84458284"/>
      </c:barChart>
      <c:catAx>
        <c:axId val="2077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284"/>
        <c:auto val="1"/>
        <c:lblAlgn val="ctr"/>
        <c:lblOffset val="100"/>
        <c:noMultiLvlLbl val="0"/>
      </c:catAx>
      <c:valAx>
        <c:axId val="8445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1283"/>
        <c:axId val="18885395"/>
      </c:barChart>
      <c:catAx>
        <c:axId val="268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395"/>
        <c:auto val="1"/>
        <c:lblAlgn val="ctr"/>
        <c:lblOffset val="100"/>
        <c:noMultiLvlLbl val="0"/>
      </c:catAx>
      <c:valAx>
        <c:axId val="1888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