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9633"/>
        <c:axId val="44535219"/>
      </c:scatterChart>
      <c:valAx>
        <c:axId val="5393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219"/>
        <c:crossesAt val="0"/>
        <c:crossBetween val="midCat"/>
      </c:valAx>
      <c:valAx>
        <c:axId val="4453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29470"/>
        <c:axId val="98292115"/>
      </c:scatterChart>
      <c:valAx>
        <c:axId val="6542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115"/>
        <c:crossesAt val="0"/>
        <c:crossBetween val="midCat"/>
      </c:valAx>
      <c:valAx>
        <c:axId val="9829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376"/>
        <c:axId val="16972872"/>
      </c:scatterChart>
      <c:valAx>
        <c:axId val="837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72"/>
        <c:crossesAt val="0"/>
        <c:crossBetween val="midCat"/>
      </c:valAx>
      <c:valAx>
        <c:axId val="1697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29734"/>
        <c:axId val="53760610"/>
      </c:scatterChart>
      <c:valAx>
        <c:axId val="3482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610"/>
        <c:crossesAt val="0"/>
        <c:crossBetween val="midCat"/>
      </c:valAx>
      <c:valAx>
        <c:axId val="5376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