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40203"/>
        <c:axId val="26957996"/>
      </c:barChart>
      <c:catAx>
        <c:axId val="975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996"/>
        <c:auto val="1"/>
        <c:lblAlgn val="ctr"/>
        <c:lblOffset val="100"/>
        <c:noMultiLvlLbl val="0"/>
      </c:catAx>
      <c:valAx>
        <c:axId val="269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90757"/>
        <c:axId val="30423401"/>
      </c:barChart>
      <c:catAx>
        <c:axId val="5879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401"/>
        <c:auto val="1"/>
        <c:lblAlgn val="ctr"/>
        <c:lblOffset val="100"/>
        <c:noMultiLvlLbl val="0"/>
      </c:catAx>
      <c:valAx>
        <c:axId val="304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26212"/>
        <c:axId val="62734694"/>
      </c:barChart>
      <c:catAx>
        <c:axId val="510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694"/>
        <c:auto val="1"/>
        <c:lblAlgn val="ctr"/>
        <c:lblOffset val="100"/>
        <c:noMultiLvlLbl val="0"/>
      </c:catAx>
      <c:valAx>
        <c:axId val="627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5330"/>
        <c:axId val="22403031"/>
      </c:barChart>
      <c:catAx>
        <c:axId val="8571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31"/>
        <c:auto val="1"/>
        <c:lblAlgn val="ctr"/>
        <c:lblOffset val="100"/>
        <c:noMultiLvlLbl val="0"/>
      </c:catAx>
      <c:valAx>
        <c:axId val="224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21330"/>
        <c:axId val="72446290"/>
      </c:barChart>
      <c:catAx>
        <c:axId val="253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290"/>
        <c:auto val="1"/>
        <c:lblAlgn val="ctr"/>
        <c:lblOffset val="100"/>
        <c:noMultiLvlLbl val="0"/>
      </c:catAx>
      <c:valAx>
        <c:axId val="724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9051"/>
        <c:axId val="50517450"/>
      </c:barChart>
      <c:catAx>
        <c:axId val="54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450"/>
        <c:auto val="1"/>
        <c:lblAlgn val="ctr"/>
        <c:lblOffset val="100"/>
        <c:noMultiLvlLbl val="0"/>
      </c:catAx>
      <c:valAx>
        <c:axId val="505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7328"/>
        <c:axId val="45866321"/>
      </c:barChart>
      <c:catAx>
        <c:axId val="628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321"/>
        <c:auto val="1"/>
        <c:lblAlgn val="ctr"/>
        <c:lblOffset val="100"/>
        <c:noMultiLvlLbl val="0"/>
      </c:catAx>
      <c:valAx>
        <c:axId val="458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3076"/>
        <c:axId val="83631417"/>
      </c:barChart>
      <c:catAx>
        <c:axId val="1007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417"/>
        <c:auto val="1"/>
        <c:lblAlgn val="ctr"/>
        <c:lblOffset val="100"/>
        <c:noMultiLvlLbl val="0"/>
      </c:catAx>
      <c:valAx>
        <c:axId val="836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3640"/>
        <c:axId val="80643041"/>
      </c:barChart>
      <c:catAx>
        <c:axId val="375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041"/>
        <c:auto val="1"/>
        <c:lblAlgn val="ctr"/>
        <c:lblOffset val="100"/>
        <c:noMultiLvlLbl val="0"/>
      </c:catAx>
      <c:valAx>
        <c:axId val="806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7853"/>
        <c:axId val="35662016"/>
      </c:barChart>
      <c:catAx>
        <c:axId val="241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016"/>
        <c:auto val="1"/>
        <c:lblAlgn val="ctr"/>
        <c:lblOffset val="100"/>
        <c:noMultiLvlLbl val="0"/>
      </c:catAx>
      <c:valAx>
        <c:axId val="356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6305"/>
        <c:axId val="25586025"/>
      </c:barChart>
      <c:catAx>
        <c:axId val="3542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025"/>
        <c:auto val="1"/>
        <c:lblAlgn val="ctr"/>
        <c:lblOffset val="100"/>
        <c:noMultiLvlLbl val="0"/>
      </c:catAx>
      <c:valAx>
        <c:axId val="255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6140"/>
        <c:axId val="69570033"/>
      </c:barChart>
      <c:catAx>
        <c:axId val="8723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033"/>
        <c:auto val="1"/>
        <c:lblAlgn val="ctr"/>
        <c:lblOffset val="100"/>
        <c:noMultiLvlLbl val="0"/>
      </c:catAx>
      <c:valAx>
        <c:axId val="695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82982"/>
        <c:axId val="49531101"/>
      </c:barChart>
      <c:catAx>
        <c:axId val="5938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101"/>
        <c:auto val="1"/>
        <c:lblAlgn val="ctr"/>
        <c:lblOffset val="100"/>
        <c:noMultiLvlLbl val="0"/>
      </c:catAx>
      <c:valAx>
        <c:axId val="495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25163"/>
        <c:axId val="25804555"/>
      </c:barChart>
      <c:catAx>
        <c:axId val="949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555"/>
        <c:auto val="1"/>
        <c:lblAlgn val="ctr"/>
        <c:lblOffset val="100"/>
        <c:noMultiLvlLbl val="0"/>
      </c:catAx>
      <c:valAx>
        <c:axId val="258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51628"/>
        <c:axId val="14537176"/>
      </c:barChart>
      <c:catAx>
        <c:axId val="676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76"/>
        <c:auto val="1"/>
        <c:lblAlgn val="ctr"/>
        <c:lblOffset val="100"/>
        <c:noMultiLvlLbl val="0"/>
      </c:catAx>
      <c:valAx>
        <c:axId val="145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71637"/>
        <c:axId val="28572669"/>
      </c:barChart>
      <c:catAx>
        <c:axId val="8847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669"/>
        <c:auto val="1"/>
        <c:lblAlgn val="ctr"/>
        <c:lblOffset val="100"/>
        <c:noMultiLvlLbl val="0"/>
      </c:catAx>
      <c:valAx>
        <c:axId val="285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0501"/>
        <c:axId val="35456632"/>
      </c:barChart>
      <c:catAx>
        <c:axId val="605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632"/>
        <c:auto val="1"/>
        <c:lblAlgn val="ctr"/>
        <c:lblOffset val="100"/>
        <c:noMultiLvlLbl val="0"/>
      </c:catAx>
      <c:valAx>
        <c:axId val="354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42032"/>
        <c:axId val="34569333"/>
      </c:barChart>
      <c:catAx>
        <c:axId val="874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333"/>
        <c:auto val="1"/>
        <c:lblAlgn val="ctr"/>
        <c:lblOffset val="100"/>
        <c:noMultiLvlLbl val="0"/>
      </c:catAx>
      <c:valAx>
        <c:axId val="3456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