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22732"/>
        <c:axId val="5583531"/>
      </c:scatterChart>
      <c:valAx>
        <c:axId val="7182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31"/>
        <c:crossesAt val="0"/>
        <c:crossBetween val="midCat"/>
      </c:valAx>
      <c:valAx>
        <c:axId val="558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10850"/>
        <c:axId val="63353645"/>
      </c:scatterChart>
      <c:valAx>
        <c:axId val="4481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645"/>
        <c:crossesAt val="0"/>
        <c:crossBetween val="midCat"/>
      </c:valAx>
      <c:valAx>
        <c:axId val="63353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88957"/>
        <c:axId val="26349955"/>
      </c:scatterChart>
      <c:valAx>
        <c:axId val="9188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955"/>
        <c:crossesAt val="0"/>
        <c:crossBetween val="midCat"/>
      </c:valAx>
      <c:valAx>
        <c:axId val="2634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28501"/>
        <c:axId val="35882639"/>
      </c:scatterChart>
      <c:valAx>
        <c:axId val="9412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639"/>
        <c:crossesAt val="0"/>
        <c:crossBetween val="midCat"/>
      </c:valAx>
      <c:valAx>
        <c:axId val="3588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