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3429413"/>
        <c:axId val="68388456"/>
      </c:barChart>
      <c:catAx>
        <c:axId val="83429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88456"/>
        <c:auto val="1"/>
        <c:lblAlgn val="ctr"/>
        <c:lblOffset val="100"/>
        <c:noMultiLvlLbl val="0"/>
      </c:catAx>
      <c:valAx>
        <c:axId val="68388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29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409557"/>
        <c:axId val="70939022"/>
      </c:barChart>
      <c:catAx>
        <c:axId val="91409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39022"/>
        <c:auto val="1"/>
        <c:lblAlgn val="ctr"/>
        <c:lblOffset val="100"/>
        <c:noMultiLvlLbl val="0"/>
      </c:catAx>
      <c:valAx>
        <c:axId val="70939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09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250651"/>
        <c:axId val="16738409"/>
      </c:barChart>
      <c:catAx>
        <c:axId val="83250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38409"/>
        <c:auto val="1"/>
        <c:lblAlgn val="ctr"/>
        <c:lblOffset val="100"/>
        <c:noMultiLvlLbl val="0"/>
      </c:catAx>
      <c:valAx>
        <c:axId val="16738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50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391597"/>
        <c:axId val="21627275"/>
      </c:barChart>
      <c:catAx>
        <c:axId val="50391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27275"/>
        <c:auto val="1"/>
        <c:lblAlgn val="ctr"/>
        <c:lblOffset val="100"/>
        <c:noMultiLvlLbl val="0"/>
      </c:catAx>
      <c:valAx>
        <c:axId val="21627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91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3313940"/>
        <c:axId val="69198834"/>
      </c:barChart>
      <c:catAx>
        <c:axId val="33313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98834"/>
        <c:auto val="1"/>
        <c:lblAlgn val="ctr"/>
        <c:lblOffset val="100"/>
        <c:noMultiLvlLbl val="0"/>
      </c:catAx>
      <c:valAx>
        <c:axId val="69198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13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3944735"/>
        <c:axId val="81015683"/>
      </c:barChart>
      <c:catAx>
        <c:axId val="63944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15683"/>
        <c:auto val="1"/>
        <c:lblAlgn val="ctr"/>
        <c:lblOffset val="100"/>
        <c:noMultiLvlLbl val="0"/>
      </c:catAx>
      <c:valAx>
        <c:axId val="81015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44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106835"/>
        <c:axId val="71150497"/>
      </c:barChart>
      <c:catAx>
        <c:axId val="62106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50497"/>
        <c:auto val="1"/>
        <c:lblAlgn val="ctr"/>
        <c:lblOffset val="100"/>
        <c:noMultiLvlLbl val="0"/>
      </c:catAx>
      <c:valAx>
        <c:axId val="71150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06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050532"/>
        <c:axId val="7434235"/>
      </c:barChart>
      <c:catAx>
        <c:axId val="29050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4235"/>
        <c:auto val="1"/>
        <c:lblAlgn val="ctr"/>
        <c:lblOffset val="100"/>
        <c:noMultiLvlLbl val="0"/>
      </c:catAx>
      <c:valAx>
        <c:axId val="7434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50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9386362"/>
        <c:axId val="42264565"/>
      </c:barChart>
      <c:catAx>
        <c:axId val="19386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64565"/>
        <c:auto val="1"/>
        <c:lblAlgn val="ctr"/>
        <c:lblOffset val="100"/>
        <c:noMultiLvlLbl val="0"/>
      </c:catAx>
      <c:valAx>
        <c:axId val="42264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86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539734"/>
        <c:axId val="1394711"/>
      </c:barChart>
      <c:catAx>
        <c:axId val="30539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4711"/>
        <c:auto val="1"/>
        <c:lblAlgn val="ctr"/>
        <c:lblOffset val="100"/>
        <c:noMultiLvlLbl val="0"/>
      </c:catAx>
      <c:valAx>
        <c:axId val="1394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39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755878"/>
        <c:axId val="92390438"/>
      </c:barChart>
      <c:catAx>
        <c:axId val="83755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90438"/>
        <c:auto val="1"/>
        <c:lblAlgn val="ctr"/>
        <c:lblOffset val="100"/>
        <c:noMultiLvlLbl val="0"/>
      </c:catAx>
      <c:valAx>
        <c:axId val="92390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55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300201"/>
        <c:axId val="75095462"/>
      </c:barChart>
      <c:catAx>
        <c:axId val="26300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95462"/>
        <c:auto val="1"/>
        <c:lblAlgn val="ctr"/>
        <c:lblOffset val="100"/>
        <c:noMultiLvlLbl val="0"/>
      </c:catAx>
      <c:valAx>
        <c:axId val="75095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00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94250"/>
        <c:axId val="66730939"/>
      </c:barChart>
      <c:catAx>
        <c:axId val="3794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30939"/>
        <c:auto val="1"/>
        <c:lblAlgn val="ctr"/>
        <c:lblOffset val="100"/>
        <c:noMultiLvlLbl val="0"/>
      </c:catAx>
      <c:valAx>
        <c:axId val="66730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4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305652"/>
        <c:axId val="16835426"/>
      </c:barChart>
      <c:catAx>
        <c:axId val="76305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35426"/>
        <c:auto val="1"/>
        <c:lblAlgn val="ctr"/>
        <c:lblOffset val="100"/>
        <c:noMultiLvlLbl val="0"/>
      </c:catAx>
      <c:valAx>
        <c:axId val="16835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05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526699"/>
        <c:axId val="83555569"/>
      </c:barChart>
      <c:catAx>
        <c:axId val="23526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55569"/>
        <c:auto val="1"/>
        <c:lblAlgn val="ctr"/>
        <c:lblOffset val="100"/>
        <c:noMultiLvlLbl val="0"/>
      </c:catAx>
      <c:valAx>
        <c:axId val="83555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26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780925"/>
        <c:axId val="55011472"/>
      </c:barChart>
      <c:catAx>
        <c:axId val="7780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11472"/>
        <c:auto val="1"/>
        <c:lblAlgn val="ctr"/>
        <c:lblOffset val="100"/>
        <c:noMultiLvlLbl val="0"/>
      </c:catAx>
      <c:valAx>
        <c:axId val="55011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0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912824"/>
        <c:axId val="61133857"/>
      </c:barChart>
      <c:catAx>
        <c:axId val="30912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33857"/>
        <c:auto val="1"/>
        <c:lblAlgn val="ctr"/>
        <c:lblOffset val="100"/>
        <c:noMultiLvlLbl val="0"/>
      </c:catAx>
      <c:valAx>
        <c:axId val="61133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12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382842"/>
        <c:axId val="4694811"/>
      </c:barChart>
      <c:catAx>
        <c:axId val="43382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4811"/>
        <c:auto val="1"/>
        <c:lblAlgn val="ctr"/>
        <c:lblOffset val="100"/>
        <c:noMultiLvlLbl val="0"/>
      </c:catAx>
      <c:valAx>
        <c:axId val="4694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82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