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39662"/>
        <c:axId val="23332597"/>
      </c:scatterChart>
      <c:valAx>
        <c:axId val="66139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597"/>
        <c:crossesAt val="0"/>
        <c:crossBetween val="midCat"/>
      </c:valAx>
      <c:valAx>
        <c:axId val="23332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9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36009"/>
        <c:axId val="11176366"/>
      </c:scatterChart>
      <c:valAx>
        <c:axId val="99436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6366"/>
        <c:crossesAt val="0"/>
        <c:crossBetween val="midCat"/>
      </c:valAx>
      <c:valAx>
        <c:axId val="11176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6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80739"/>
        <c:axId val="35639900"/>
      </c:scatterChart>
      <c:valAx>
        <c:axId val="84780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9900"/>
        <c:crossesAt val="0"/>
        <c:crossBetween val="midCat"/>
      </c:valAx>
      <c:valAx>
        <c:axId val="35639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0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2458"/>
        <c:axId val="80857315"/>
      </c:scatterChart>
      <c:valAx>
        <c:axId val="9322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7315"/>
        <c:crossesAt val="0"/>
        <c:crossBetween val="midCat"/>
      </c:valAx>
      <c:valAx>
        <c:axId val="80857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