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30833"/>
        <c:axId val="7226348"/>
      </c:barChart>
      <c:catAx>
        <c:axId val="892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48"/>
        <c:auto val="1"/>
        <c:lblAlgn val="ctr"/>
        <c:lblOffset val="100"/>
        <c:noMultiLvlLbl val="0"/>
      </c:catAx>
      <c:valAx>
        <c:axId val="72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78542"/>
        <c:axId val="89618883"/>
      </c:barChart>
      <c:catAx>
        <c:axId val="580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883"/>
        <c:auto val="1"/>
        <c:lblAlgn val="ctr"/>
        <c:lblOffset val="100"/>
        <c:noMultiLvlLbl val="0"/>
      </c:catAx>
      <c:valAx>
        <c:axId val="896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51837"/>
        <c:axId val="29225535"/>
      </c:barChart>
      <c:catAx>
        <c:axId val="5805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535"/>
        <c:auto val="1"/>
        <c:lblAlgn val="ctr"/>
        <c:lblOffset val="100"/>
        <c:noMultiLvlLbl val="0"/>
      </c:catAx>
      <c:valAx>
        <c:axId val="292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1943"/>
        <c:axId val="63545351"/>
      </c:barChart>
      <c:catAx>
        <c:axId val="410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351"/>
        <c:auto val="1"/>
        <c:lblAlgn val="ctr"/>
        <c:lblOffset val="100"/>
        <c:noMultiLvlLbl val="0"/>
      </c:catAx>
      <c:valAx>
        <c:axId val="635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16261"/>
        <c:axId val="4177338"/>
      </c:barChart>
      <c:catAx>
        <c:axId val="9961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38"/>
        <c:auto val="1"/>
        <c:lblAlgn val="ctr"/>
        <c:lblOffset val="100"/>
        <c:noMultiLvlLbl val="0"/>
      </c:catAx>
      <c:valAx>
        <c:axId val="41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38273"/>
        <c:axId val="61770952"/>
      </c:barChart>
      <c:catAx>
        <c:axId val="312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952"/>
        <c:auto val="1"/>
        <c:lblAlgn val="ctr"/>
        <c:lblOffset val="100"/>
        <c:noMultiLvlLbl val="0"/>
      </c:catAx>
      <c:valAx>
        <c:axId val="617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8147"/>
        <c:axId val="60743702"/>
      </c:barChart>
      <c:catAx>
        <c:axId val="4405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702"/>
        <c:auto val="1"/>
        <c:lblAlgn val="ctr"/>
        <c:lblOffset val="100"/>
        <c:noMultiLvlLbl val="0"/>
      </c:catAx>
      <c:valAx>
        <c:axId val="607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96861"/>
        <c:axId val="91892180"/>
      </c:barChart>
      <c:catAx>
        <c:axId val="435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180"/>
        <c:auto val="1"/>
        <c:lblAlgn val="ctr"/>
        <c:lblOffset val="100"/>
        <c:noMultiLvlLbl val="0"/>
      </c:catAx>
      <c:valAx>
        <c:axId val="918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27532"/>
        <c:axId val="86304959"/>
      </c:barChart>
      <c:catAx>
        <c:axId val="8842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959"/>
        <c:auto val="1"/>
        <c:lblAlgn val="ctr"/>
        <c:lblOffset val="100"/>
        <c:noMultiLvlLbl val="0"/>
      </c:catAx>
      <c:valAx>
        <c:axId val="863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5097"/>
        <c:axId val="54171718"/>
      </c:barChart>
      <c:catAx>
        <c:axId val="589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718"/>
        <c:auto val="1"/>
        <c:lblAlgn val="ctr"/>
        <c:lblOffset val="100"/>
        <c:noMultiLvlLbl val="0"/>
      </c:catAx>
      <c:valAx>
        <c:axId val="5417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71303"/>
        <c:axId val="64095781"/>
      </c:barChart>
      <c:catAx>
        <c:axId val="9477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781"/>
        <c:auto val="1"/>
        <c:lblAlgn val="ctr"/>
        <c:lblOffset val="100"/>
        <c:noMultiLvlLbl val="0"/>
      </c:catAx>
      <c:valAx>
        <c:axId val="640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256"/>
        <c:axId val="60339606"/>
      </c:barChart>
      <c:catAx>
        <c:axId val="75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606"/>
        <c:auto val="1"/>
        <c:lblAlgn val="ctr"/>
        <c:lblOffset val="100"/>
        <c:noMultiLvlLbl val="0"/>
      </c:catAx>
      <c:valAx>
        <c:axId val="603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0008"/>
        <c:axId val="73917436"/>
      </c:barChart>
      <c:catAx>
        <c:axId val="737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436"/>
        <c:auto val="1"/>
        <c:lblAlgn val="ctr"/>
        <c:lblOffset val="100"/>
        <c:noMultiLvlLbl val="0"/>
      </c:catAx>
      <c:valAx>
        <c:axId val="739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09415"/>
        <c:axId val="59281055"/>
      </c:barChart>
      <c:catAx>
        <c:axId val="778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055"/>
        <c:auto val="1"/>
        <c:lblAlgn val="ctr"/>
        <c:lblOffset val="100"/>
        <c:noMultiLvlLbl val="0"/>
      </c:catAx>
      <c:valAx>
        <c:axId val="592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3185"/>
        <c:axId val="30042341"/>
      </c:barChart>
      <c:catAx>
        <c:axId val="2709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341"/>
        <c:auto val="1"/>
        <c:lblAlgn val="ctr"/>
        <c:lblOffset val="100"/>
        <c:noMultiLvlLbl val="0"/>
      </c:catAx>
      <c:valAx>
        <c:axId val="300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4317"/>
        <c:axId val="5428389"/>
      </c:barChart>
      <c:catAx>
        <c:axId val="8008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89"/>
        <c:auto val="1"/>
        <c:lblAlgn val="ctr"/>
        <c:lblOffset val="100"/>
        <c:noMultiLvlLbl val="0"/>
      </c:catAx>
      <c:valAx>
        <c:axId val="54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00665"/>
        <c:axId val="89117234"/>
      </c:barChart>
      <c:catAx>
        <c:axId val="9460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234"/>
        <c:auto val="1"/>
        <c:lblAlgn val="ctr"/>
        <c:lblOffset val="100"/>
        <c:noMultiLvlLbl val="0"/>
      </c:catAx>
      <c:valAx>
        <c:axId val="891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11707"/>
        <c:axId val="92334106"/>
      </c:barChart>
      <c:catAx>
        <c:axId val="264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06"/>
        <c:auto val="1"/>
        <c:lblAlgn val="ctr"/>
        <c:lblOffset val="100"/>
        <c:noMultiLvlLbl val="0"/>
      </c:catAx>
      <c:valAx>
        <c:axId val="923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