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1506"/>
        <c:axId val="49621737"/>
      </c:scatterChart>
      <c:valAx>
        <c:axId val="8093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737"/>
        <c:crossesAt val="0"/>
        <c:crossBetween val="midCat"/>
      </c:valAx>
      <c:valAx>
        <c:axId val="4962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89626"/>
        <c:axId val="81768073"/>
      </c:scatterChart>
      <c:valAx>
        <c:axId val="8948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073"/>
        <c:crossesAt val="0"/>
        <c:crossBetween val="midCat"/>
      </c:valAx>
      <c:valAx>
        <c:axId val="8176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25581"/>
        <c:axId val="5576173"/>
      </c:scatterChart>
      <c:valAx>
        <c:axId val="9422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73"/>
        <c:crossesAt val="0"/>
        <c:crossBetween val="midCat"/>
      </c:valAx>
      <c:valAx>
        <c:axId val="557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37546"/>
        <c:axId val="23280075"/>
      </c:scatterChart>
      <c:valAx>
        <c:axId val="9823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075"/>
        <c:crossesAt val="0"/>
        <c:crossBetween val="midCat"/>
      </c:valAx>
      <c:valAx>
        <c:axId val="2328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