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5949"/>
        <c:axId val="94233007"/>
      </c:barChart>
      <c:catAx>
        <c:axId val="325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007"/>
        <c:auto val="1"/>
        <c:lblAlgn val="ctr"/>
        <c:lblOffset val="100"/>
        <c:noMultiLvlLbl val="0"/>
      </c:catAx>
      <c:valAx>
        <c:axId val="942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81801"/>
        <c:axId val="47085012"/>
      </c:barChart>
      <c:catAx>
        <c:axId val="750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12"/>
        <c:auto val="1"/>
        <c:lblAlgn val="ctr"/>
        <c:lblOffset val="100"/>
        <c:noMultiLvlLbl val="0"/>
      </c:catAx>
      <c:valAx>
        <c:axId val="470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7640"/>
        <c:axId val="90940317"/>
      </c:barChart>
      <c:catAx>
        <c:axId val="82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317"/>
        <c:auto val="1"/>
        <c:lblAlgn val="ctr"/>
        <c:lblOffset val="100"/>
        <c:noMultiLvlLbl val="0"/>
      </c:catAx>
      <c:valAx>
        <c:axId val="909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48156"/>
        <c:axId val="21187987"/>
      </c:barChart>
      <c:catAx>
        <c:axId val="939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987"/>
        <c:auto val="1"/>
        <c:lblAlgn val="ctr"/>
        <c:lblOffset val="100"/>
        <c:noMultiLvlLbl val="0"/>
      </c:catAx>
      <c:valAx>
        <c:axId val="211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7284"/>
        <c:axId val="32257895"/>
      </c:barChart>
      <c:catAx>
        <c:axId val="151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95"/>
        <c:auto val="1"/>
        <c:lblAlgn val="ctr"/>
        <c:lblOffset val="100"/>
        <c:noMultiLvlLbl val="0"/>
      </c:catAx>
      <c:valAx>
        <c:axId val="322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2921"/>
        <c:axId val="43049696"/>
      </c:barChart>
      <c:catAx>
        <c:axId val="683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96"/>
        <c:auto val="1"/>
        <c:lblAlgn val="ctr"/>
        <c:lblOffset val="100"/>
        <c:noMultiLvlLbl val="0"/>
      </c:catAx>
      <c:valAx>
        <c:axId val="430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2904"/>
        <c:axId val="19106517"/>
      </c:barChart>
      <c:catAx>
        <c:axId val="461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517"/>
        <c:auto val="1"/>
        <c:lblAlgn val="ctr"/>
        <c:lblOffset val="100"/>
        <c:noMultiLvlLbl val="0"/>
      </c:catAx>
      <c:valAx>
        <c:axId val="191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6504"/>
        <c:axId val="59584781"/>
      </c:barChart>
      <c:catAx>
        <c:axId val="930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781"/>
        <c:auto val="1"/>
        <c:lblAlgn val="ctr"/>
        <c:lblOffset val="100"/>
        <c:noMultiLvlLbl val="0"/>
      </c:catAx>
      <c:valAx>
        <c:axId val="595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161"/>
        <c:axId val="80177749"/>
      </c:barChart>
      <c:catAx>
        <c:axId val="522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749"/>
        <c:auto val="1"/>
        <c:lblAlgn val="ctr"/>
        <c:lblOffset val="100"/>
        <c:noMultiLvlLbl val="0"/>
      </c:catAx>
      <c:valAx>
        <c:axId val="801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8935"/>
        <c:axId val="96177313"/>
      </c:barChart>
      <c:catAx>
        <c:axId val="118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13"/>
        <c:auto val="1"/>
        <c:lblAlgn val="ctr"/>
        <c:lblOffset val="100"/>
        <c:noMultiLvlLbl val="0"/>
      </c:catAx>
      <c:valAx>
        <c:axId val="961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26508"/>
        <c:axId val="95978792"/>
      </c:barChart>
      <c:catAx>
        <c:axId val="917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792"/>
        <c:auto val="1"/>
        <c:lblAlgn val="ctr"/>
        <c:lblOffset val="100"/>
        <c:noMultiLvlLbl val="0"/>
      </c:catAx>
      <c:valAx>
        <c:axId val="959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1291"/>
        <c:axId val="73369277"/>
      </c:barChart>
      <c:catAx>
        <c:axId val="9360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77"/>
        <c:auto val="1"/>
        <c:lblAlgn val="ctr"/>
        <c:lblOffset val="100"/>
        <c:noMultiLvlLbl val="0"/>
      </c:catAx>
      <c:valAx>
        <c:axId val="733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3234"/>
        <c:axId val="7200690"/>
      </c:barChart>
      <c:catAx>
        <c:axId val="247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0"/>
        <c:auto val="1"/>
        <c:lblAlgn val="ctr"/>
        <c:lblOffset val="100"/>
        <c:noMultiLvlLbl val="0"/>
      </c:catAx>
      <c:valAx>
        <c:axId val="72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7769"/>
        <c:axId val="43672846"/>
      </c:barChart>
      <c:catAx>
        <c:axId val="762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846"/>
        <c:auto val="1"/>
        <c:lblAlgn val="ctr"/>
        <c:lblOffset val="100"/>
        <c:noMultiLvlLbl val="0"/>
      </c:catAx>
      <c:valAx>
        <c:axId val="436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8219"/>
        <c:axId val="3413449"/>
      </c:barChart>
      <c:catAx>
        <c:axId val="593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9"/>
        <c:auto val="1"/>
        <c:lblAlgn val="ctr"/>
        <c:lblOffset val="100"/>
        <c:noMultiLvlLbl val="0"/>
      </c:catAx>
      <c:valAx>
        <c:axId val="34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49341"/>
        <c:axId val="67845463"/>
      </c:barChart>
      <c:catAx>
        <c:axId val="914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63"/>
        <c:auto val="1"/>
        <c:lblAlgn val="ctr"/>
        <c:lblOffset val="100"/>
        <c:noMultiLvlLbl val="0"/>
      </c:catAx>
      <c:valAx>
        <c:axId val="678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823"/>
        <c:axId val="26351604"/>
      </c:barChart>
      <c:catAx>
        <c:axId val="29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04"/>
        <c:auto val="1"/>
        <c:lblAlgn val="ctr"/>
        <c:lblOffset val="100"/>
        <c:noMultiLvlLbl val="0"/>
      </c:catAx>
      <c:valAx>
        <c:axId val="263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9710"/>
        <c:axId val="96861247"/>
      </c:barChart>
      <c:catAx>
        <c:axId val="1736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47"/>
        <c:auto val="1"/>
        <c:lblAlgn val="ctr"/>
        <c:lblOffset val="100"/>
        <c:noMultiLvlLbl val="0"/>
      </c:catAx>
      <c:valAx>
        <c:axId val="968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