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96219"/>
        <c:axId val="49444357"/>
      </c:scatterChart>
      <c:valAx>
        <c:axId val="4039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357"/>
        <c:crossesAt val="0"/>
        <c:crossBetween val="midCat"/>
      </c:valAx>
      <c:valAx>
        <c:axId val="4944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37808"/>
        <c:axId val="80463950"/>
      </c:scatterChart>
      <c:valAx>
        <c:axId val="7613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950"/>
        <c:crossesAt val="0"/>
        <c:crossBetween val="midCat"/>
      </c:valAx>
      <c:valAx>
        <c:axId val="8046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45832"/>
        <c:axId val="26029690"/>
      </c:scatterChart>
      <c:valAx>
        <c:axId val="1764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690"/>
        <c:crossesAt val="0"/>
        <c:crossBetween val="midCat"/>
      </c:valAx>
      <c:valAx>
        <c:axId val="2602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06741"/>
        <c:axId val="18466926"/>
      </c:scatterChart>
      <c:valAx>
        <c:axId val="3720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926"/>
        <c:crossesAt val="0"/>
        <c:crossBetween val="midCat"/>
      </c:valAx>
      <c:valAx>
        <c:axId val="1846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