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4748"/>
        <c:axId val="71165745"/>
      </c:barChart>
      <c:catAx>
        <c:axId val="864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745"/>
        <c:auto val="1"/>
        <c:lblAlgn val="ctr"/>
        <c:lblOffset val="100"/>
        <c:noMultiLvlLbl val="0"/>
      </c:catAx>
      <c:valAx>
        <c:axId val="7116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635722"/>
        <c:axId val="14326583"/>
      </c:barChart>
      <c:catAx>
        <c:axId val="93635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583"/>
        <c:auto val="1"/>
        <c:lblAlgn val="ctr"/>
        <c:lblOffset val="100"/>
        <c:noMultiLvlLbl val="0"/>
      </c:catAx>
      <c:valAx>
        <c:axId val="1432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5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966340"/>
        <c:axId val="35700981"/>
      </c:barChart>
      <c:catAx>
        <c:axId val="3296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981"/>
        <c:auto val="1"/>
        <c:lblAlgn val="ctr"/>
        <c:lblOffset val="100"/>
        <c:noMultiLvlLbl val="0"/>
      </c:catAx>
      <c:valAx>
        <c:axId val="357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42860"/>
        <c:axId val="61484839"/>
      </c:barChart>
      <c:catAx>
        <c:axId val="59342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4839"/>
        <c:auto val="1"/>
        <c:lblAlgn val="ctr"/>
        <c:lblOffset val="100"/>
        <c:noMultiLvlLbl val="0"/>
      </c:catAx>
      <c:valAx>
        <c:axId val="6148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2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22969"/>
        <c:axId val="5402182"/>
      </c:barChart>
      <c:catAx>
        <c:axId val="8622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82"/>
        <c:auto val="1"/>
        <c:lblAlgn val="ctr"/>
        <c:lblOffset val="100"/>
        <c:noMultiLvlLbl val="0"/>
      </c:catAx>
      <c:valAx>
        <c:axId val="540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619355"/>
        <c:axId val="41863138"/>
      </c:barChart>
      <c:catAx>
        <c:axId val="7961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3138"/>
        <c:auto val="1"/>
        <c:lblAlgn val="ctr"/>
        <c:lblOffset val="100"/>
        <c:noMultiLvlLbl val="0"/>
      </c:catAx>
      <c:valAx>
        <c:axId val="4186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78112"/>
        <c:axId val="12450986"/>
      </c:barChart>
      <c:catAx>
        <c:axId val="6827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0986"/>
        <c:auto val="1"/>
        <c:lblAlgn val="ctr"/>
        <c:lblOffset val="100"/>
        <c:noMultiLvlLbl val="0"/>
      </c:catAx>
      <c:valAx>
        <c:axId val="1245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926802"/>
        <c:axId val="81794763"/>
      </c:barChart>
      <c:catAx>
        <c:axId val="9192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763"/>
        <c:auto val="1"/>
        <c:lblAlgn val="ctr"/>
        <c:lblOffset val="100"/>
        <c:noMultiLvlLbl val="0"/>
      </c:catAx>
      <c:valAx>
        <c:axId val="8179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1707"/>
        <c:axId val="13724436"/>
      </c:barChart>
      <c:catAx>
        <c:axId val="875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4436"/>
        <c:auto val="1"/>
        <c:lblAlgn val="ctr"/>
        <c:lblOffset val="100"/>
        <c:noMultiLvlLbl val="0"/>
      </c:catAx>
      <c:valAx>
        <c:axId val="137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250709"/>
        <c:axId val="60687076"/>
      </c:barChart>
      <c:catAx>
        <c:axId val="1425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7076"/>
        <c:auto val="1"/>
        <c:lblAlgn val="ctr"/>
        <c:lblOffset val="100"/>
        <c:noMultiLvlLbl val="0"/>
      </c:catAx>
      <c:valAx>
        <c:axId val="606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693249"/>
        <c:axId val="14705626"/>
      </c:barChart>
      <c:catAx>
        <c:axId val="48693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5626"/>
        <c:auto val="1"/>
        <c:lblAlgn val="ctr"/>
        <c:lblOffset val="100"/>
        <c:noMultiLvlLbl val="0"/>
      </c:catAx>
      <c:valAx>
        <c:axId val="14705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3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49374"/>
        <c:axId val="48302297"/>
      </c:barChart>
      <c:catAx>
        <c:axId val="4094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2297"/>
        <c:auto val="1"/>
        <c:lblAlgn val="ctr"/>
        <c:lblOffset val="100"/>
        <c:noMultiLvlLbl val="0"/>
      </c:catAx>
      <c:valAx>
        <c:axId val="4830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707584"/>
        <c:axId val="43690111"/>
      </c:barChart>
      <c:catAx>
        <c:axId val="1570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0111"/>
        <c:auto val="1"/>
        <c:lblAlgn val="ctr"/>
        <c:lblOffset val="100"/>
        <c:noMultiLvlLbl val="0"/>
      </c:catAx>
      <c:valAx>
        <c:axId val="4369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9483"/>
        <c:axId val="81429822"/>
      </c:barChart>
      <c:catAx>
        <c:axId val="47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9822"/>
        <c:auto val="1"/>
        <c:lblAlgn val="ctr"/>
        <c:lblOffset val="100"/>
        <c:noMultiLvlLbl val="0"/>
      </c:catAx>
      <c:valAx>
        <c:axId val="8142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42959"/>
        <c:axId val="97490255"/>
      </c:barChart>
      <c:catAx>
        <c:axId val="58642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255"/>
        <c:auto val="1"/>
        <c:lblAlgn val="ctr"/>
        <c:lblOffset val="100"/>
        <c:noMultiLvlLbl val="0"/>
      </c:catAx>
      <c:valAx>
        <c:axId val="97490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2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34413"/>
        <c:axId val="41680234"/>
      </c:barChart>
      <c:catAx>
        <c:axId val="2573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234"/>
        <c:auto val="1"/>
        <c:lblAlgn val="ctr"/>
        <c:lblOffset val="100"/>
        <c:noMultiLvlLbl val="0"/>
      </c:catAx>
      <c:valAx>
        <c:axId val="4168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957214"/>
        <c:axId val="25290474"/>
      </c:barChart>
      <c:catAx>
        <c:axId val="609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74"/>
        <c:auto val="1"/>
        <c:lblAlgn val="ctr"/>
        <c:lblOffset val="100"/>
        <c:noMultiLvlLbl val="0"/>
      </c:catAx>
      <c:valAx>
        <c:axId val="252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278140"/>
        <c:axId val="89796166"/>
      </c:barChart>
      <c:catAx>
        <c:axId val="502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166"/>
        <c:auto val="1"/>
        <c:lblAlgn val="ctr"/>
        <c:lblOffset val="100"/>
        <c:noMultiLvlLbl val="0"/>
      </c:catAx>
      <c:valAx>
        <c:axId val="8979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