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42335"/>
        <c:axId val="90433386"/>
      </c:scatterChart>
      <c:valAx>
        <c:axId val="36742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386"/>
        <c:crossesAt val="0"/>
        <c:crossBetween val="midCat"/>
      </c:valAx>
      <c:valAx>
        <c:axId val="90433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2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604605"/>
        <c:axId val="57116935"/>
      </c:scatterChart>
      <c:valAx>
        <c:axId val="2960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6935"/>
        <c:crossesAt val="0"/>
        <c:crossBetween val="midCat"/>
      </c:valAx>
      <c:valAx>
        <c:axId val="57116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69909"/>
        <c:axId val="49165977"/>
      </c:scatterChart>
      <c:valAx>
        <c:axId val="15969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5977"/>
        <c:crossesAt val="0"/>
        <c:crossBetween val="midCat"/>
      </c:valAx>
      <c:valAx>
        <c:axId val="49165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450732"/>
        <c:axId val="17085260"/>
      </c:scatterChart>
      <c:valAx>
        <c:axId val="91450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5260"/>
        <c:crossesAt val="0"/>
        <c:crossBetween val="midCat"/>
      </c:valAx>
      <c:valAx>
        <c:axId val="17085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