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806062"/>
        <c:axId val="21085750"/>
      </c:barChart>
      <c:catAx>
        <c:axId val="1680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5750"/>
        <c:auto val="1"/>
        <c:lblAlgn val="ctr"/>
        <c:lblOffset val="100"/>
        <c:noMultiLvlLbl val="0"/>
      </c:catAx>
      <c:valAx>
        <c:axId val="2108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33543"/>
        <c:axId val="26977112"/>
      </c:barChart>
      <c:catAx>
        <c:axId val="2463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7112"/>
        <c:auto val="1"/>
        <c:lblAlgn val="ctr"/>
        <c:lblOffset val="100"/>
        <c:noMultiLvlLbl val="0"/>
      </c:catAx>
      <c:valAx>
        <c:axId val="2697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453477"/>
        <c:axId val="12191070"/>
      </c:barChart>
      <c:catAx>
        <c:axId val="4745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1070"/>
        <c:auto val="1"/>
        <c:lblAlgn val="ctr"/>
        <c:lblOffset val="100"/>
        <c:noMultiLvlLbl val="0"/>
      </c:catAx>
      <c:valAx>
        <c:axId val="1219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58768"/>
        <c:axId val="71573198"/>
      </c:barChart>
      <c:catAx>
        <c:axId val="9005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198"/>
        <c:auto val="1"/>
        <c:lblAlgn val="ctr"/>
        <c:lblOffset val="100"/>
        <c:noMultiLvlLbl val="0"/>
      </c:catAx>
      <c:valAx>
        <c:axId val="7157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53493"/>
        <c:axId val="41502892"/>
      </c:barChart>
      <c:catAx>
        <c:axId val="5965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2892"/>
        <c:auto val="1"/>
        <c:lblAlgn val="ctr"/>
        <c:lblOffset val="100"/>
        <c:noMultiLvlLbl val="0"/>
      </c:catAx>
      <c:valAx>
        <c:axId val="4150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889532"/>
        <c:axId val="99815355"/>
      </c:barChart>
      <c:catAx>
        <c:axId val="2588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5355"/>
        <c:auto val="1"/>
        <c:lblAlgn val="ctr"/>
        <c:lblOffset val="100"/>
        <c:noMultiLvlLbl val="0"/>
      </c:catAx>
      <c:valAx>
        <c:axId val="9981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12305"/>
        <c:axId val="33715339"/>
      </c:barChart>
      <c:catAx>
        <c:axId val="9971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5339"/>
        <c:auto val="1"/>
        <c:lblAlgn val="ctr"/>
        <c:lblOffset val="100"/>
        <c:noMultiLvlLbl val="0"/>
      </c:catAx>
      <c:valAx>
        <c:axId val="3371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85176"/>
        <c:axId val="76354342"/>
      </c:barChart>
      <c:catAx>
        <c:axId val="4568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4342"/>
        <c:auto val="1"/>
        <c:lblAlgn val="ctr"/>
        <c:lblOffset val="100"/>
        <c:noMultiLvlLbl val="0"/>
      </c:catAx>
      <c:valAx>
        <c:axId val="7635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9937"/>
        <c:axId val="8963792"/>
      </c:barChart>
      <c:catAx>
        <c:axId val="185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792"/>
        <c:auto val="1"/>
        <c:lblAlgn val="ctr"/>
        <c:lblOffset val="100"/>
        <c:noMultiLvlLbl val="0"/>
      </c:catAx>
      <c:valAx>
        <c:axId val="896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599179"/>
        <c:axId val="1811621"/>
      </c:barChart>
      <c:catAx>
        <c:axId val="6859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21"/>
        <c:auto val="1"/>
        <c:lblAlgn val="ctr"/>
        <c:lblOffset val="100"/>
        <c:noMultiLvlLbl val="0"/>
      </c:catAx>
      <c:valAx>
        <c:axId val="181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695679"/>
        <c:axId val="5850584"/>
      </c:barChart>
      <c:catAx>
        <c:axId val="5869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584"/>
        <c:auto val="1"/>
        <c:lblAlgn val="ctr"/>
        <c:lblOffset val="100"/>
        <c:noMultiLvlLbl val="0"/>
      </c:catAx>
      <c:valAx>
        <c:axId val="585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7746"/>
        <c:axId val="7198249"/>
      </c:barChart>
      <c:catAx>
        <c:axId val="750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249"/>
        <c:auto val="1"/>
        <c:lblAlgn val="ctr"/>
        <c:lblOffset val="100"/>
        <c:noMultiLvlLbl val="0"/>
      </c:catAx>
      <c:valAx>
        <c:axId val="719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445291"/>
        <c:axId val="62370561"/>
      </c:barChart>
      <c:catAx>
        <c:axId val="5644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0561"/>
        <c:auto val="1"/>
        <c:lblAlgn val="ctr"/>
        <c:lblOffset val="100"/>
        <c:noMultiLvlLbl val="0"/>
      </c:catAx>
      <c:valAx>
        <c:axId val="6237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652356"/>
        <c:axId val="38308671"/>
      </c:barChart>
      <c:catAx>
        <c:axId val="1365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8671"/>
        <c:auto val="1"/>
        <c:lblAlgn val="ctr"/>
        <c:lblOffset val="100"/>
        <c:noMultiLvlLbl val="0"/>
      </c:catAx>
      <c:valAx>
        <c:axId val="3830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4357"/>
        <c:axId val="18987455"/>
      </c:barChart>
      <c:catAx>
        <c:axId val="732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7455"/>
        <c:auto val="1"/>
        <c:lblAlgn val="ctr"/>
        <c:lblOffset val="100"/>
        <c:noMultiLvlLbl val="0"/>
      </c:catAx>
      <c:valAx>
        <c:axId val="1898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534062"/>
        <c:axId val="75379065"/>
      </c:barChart>
      <c:catAx>
        <c:axId val="7553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065"/>
        <c:auto val="1"/>
        <c:lblAlgn val="ctr"/>
        <c:lblOffset val="100"/>
        <c:noMultiLvlLbl val="0"/>
      </c:catAx>
      <c:valAx>
        <c:axId val="7537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293436"/>
        <c:axId val="61047070"/>
      </c:barChart>
      <c:catAx>
        <c:axId val="4229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7070"/>
        <c:auto val="1"/>
        <c:lblAlgn val="ctr"/>
        <c:lblOffset val="100"/>
        <c:noMultiLvlLbl val="0"/>
      </c:catAx>
      <c:valAx>
        <c:axId val="6104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55220"/>
        <c:axId val="89229341"/>
      </c:barChart>
      <c:catAx>
        <c:axId val="9855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341"/>
        <c:auto val="1"/>
        <c:lblAlgn val="ctr"/>
        <c:lblOffset val="100"/>
        <c:noMultiLvlLbl val="0"/>
      </c:catAx>
      <c:valAx>
        <c:axId val="8922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