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74658"/>
        <c:axId val="83262607"/>
      </c:scatterChart>
      <c:valAx>
        <c:axId val="20874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607"/>
        <c:crossesAt val="0"/>
        <c:crossBetween val="midCat"/>
      </c:valAx>
      <c:valAx>
        <c:axId val="83262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03382"/>
        <c:axId val="39165354"/>
      </c:scatterChart>
      <c:valAx>
        <c:axId val="82903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354"/>
        <c:crossesAt val="0"/>
        <c:crossBetween val="midCat"/>
      </c:valAx>
      <c:valAx>
        <c:axId val="39165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40705"/>
        <c:axId val="94651011"/>
      </c:scatterChart>
      <c:valAx>
        <c:axId val="21340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011"/>
        <c:crossesAt val="0"/>
        <c:crossBetween val="midCat"/>
      </c:valAx>
      <c:valAx>
        <c:axId val="94651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22465"/>
        <c:axId val="461461"/>
      </c:scatterChart>
      <c:valAx>
        <c:axId val="27222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1"/>
        <c:crossesAt val="0"/>
        <c:crossBetween val="midCat"/>
      </c:valAx>
      <c:valAx>
        <c:axId val="461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