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06366"/>
        <c:axId val="89336477"/>
      </c:barChart>
      <c:catAx>
        <c:axId val="428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77"/>
        <c:auto val="1"/>
        <c:lblAlgn val="ctr"/>
        <c:lblOffset val="100"/>
        <c:noMultiLvlLbl val="0"/>
      </c:catAx>
      <c:valAx>
        <c:axId val="893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1335"/>
        <c:axId val="34120901"/>
      </c:barChart>
      <c:catAx>
        <c:axId val="449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01"/>
        <c:auto val="1"/>
        <c:lblAlgn val="ctr"/>
        <c:lblOffset val="100"/>
        <c:noMultiLvlLbl val="0"/>
      </c:catAx>
      <c:valAx>
        <c:axId val="341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4550"/>
        <c:axId val="79856001"/>
      </c:barChart>
      <c:catAx>
        <c:axId val="324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001"/>
        <c:auto val="1"/>
        <c:lblAlgn val="ctr"/>
        <c:lblOffset val="100"/>
        <c:noMultiLvlLbl val="0"/>
      </c:catAx>
      <c:valAx>
        <c:axId val="798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296"/>
        <c:axId val="90042798"/>
      </c:barChart>
      <c:catAx>
        <c:axId val="269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98"/>
        <c:auto val="1"/>
        <c:lblAlgn val="ctr"/>
        <c:lblOffset val="100"/>
        <c:noMultiLvlLbl val="0"/>
      </c:catAx>
      <c:valAx>
        <c:axId val="900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9860"/>
        <c:axId val="79857039"/>
      </c:barChart>
      <c:catAx>
        <c:axId val="683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39"/>
        <c:auto val="1"/>
        <c:lblAlgn val="ctr"/>
        <c:lblOffset val="100"/>
        <c:noMultiLvlLbl val="0"/>
      </c:catAx>
      <c:valAx>
        <c:axId val="798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2980"/>
        <c:axId val="24078854"/>
      </c:barChart>
      <c:catAx>
        <c:axId val="902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854"/>
        <c:auto val="1"/>
        <c:lblAlgn val="ctr"/>
        <c:lblOffset val="100"/>
        <c:noMultiLvlLbl val="0"/>
      </c:catAx>
      <c:valAx>
        <c:axId val="240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7413"/>
        <c:axId val="81564793"/>
      </c:barChart>
      <c:catAx>
        <c:axId val="711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93"/>
        <c:auto val="1"/>
        <c:lblAlgn val="ctr"/>
        <c:lblOffset val="100"/>
        <c:noMultiLvlLbl val="0"/>
      </c:catAx>
      <c:valAx>
        <c:axId val="815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60534"/>
        <c:axId val="90548102"/>
      </c:barChart>
      <c:catAx>
        <c:axId val="103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02"/>
        <c:auto val="1"/>
        <c:lblAlgn val="ctr"/>
        <c:lblOffset val="100"/>
        <c:noMultiLvlLbl val="0"/>
      </c:catAx>
      <c:valAx>
        <c:axId val="905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7006"/>
        <c:axId val="82920006"/>
      </c:barChart>
      <c:catAx>
        <c:axId val="508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06"/>
        <c:auto val="1"/>
        <c:lblAlgn val="ctr"/>
        <c:lblOffset val="100"/>
        <c:noMultiLvlLbl val="0"/>
      </c:catAx>
      <c:valAx>
        <c:axId val="829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63166"/>
        <c:axId val="27635520"/>
      </c:barChart>
      <c:catAx>
        <c:axId val="8776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520"/>
        <c:auto val="1"/>
        <c:lblAlgn val="ctr"/>
        <c:lblOffset val="100"/>
        <c:noMultiLvlLbl val="0"/>
      </c:catAx>
      <c:valAx>
        <c:axId val="276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2766"/>
        <c:axId val="75139588"/>
      </c:barChart>
      <c:catAx>
        <c:axId val="443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88"/>
        <c:auto val="1"/>
        <c:lblAlgn val="ctr"/>
        <c:lblOffset val="100"/>
        <c:noMultiLvlLbl val="0"/>
      </c:catAx>
      <c:valAx>
        <c:axId val="751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6097"/>
        <c:axId val="82077539"/>
      </c:barChart>
      <c:catAx>
        <c:axId val="394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39"/>
        <c:auto val="1"/>
        <c:lblAlgn val="ctr"/>
        <c:lblOffset val="100"/>
        <c:noMultiLvlLbl val="0"/>
      </c:catAx>
      <c:valAx>
        <c:axId val="820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0655"/>
        <c:axId val="23225123"/>
      </c:barChart>
      <c:catAx>
        <c:axId val="333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23"/>
        <c:auto val="1"/>
        <c:lblAlgn val="ctr"/>
        <c:lblOffset val="100"/>
        <c:noMultiLvlLbl val="0"/>
      </c:catAx>
      <c:valAx>
        <c:axId val="232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3886"/>
        <c:axId val="63806556"/>
      </c:barChart>
      <c:catAx>
        <c:axId val="131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556"/>
        <c:auto val="1"/>
        <c:lblAlgn val="ctr"/>
        <c:lblOffset val="100"/>
        <c:noMultiLvlLbl val="0"/>
      </c:catAx>
      <c:valAx>
        <c:axId val="638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6288"/>
        <c:axId val="2281018"/>
      </c:barChart>
      <c:catAx>
        <c:axId val="936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18"/>
        <c:auto val="1"/>
        <c:lblAlgn val="ctr"/>
        <c:lblOffset val="100"/>
        <c:noMultiLvlLbl val="0"/>
      </c:catAx>
      <c:valAx>
        <c:axId val="22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512"/>
        <c:axId val="19739526"/>
      </c:barChart>
      <c:catAx>
        <c:axId val="80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26"/>
        <c:auto val="1"/>
        <c:lblAlgn val="ctr"/>
        <c:lblOffset val="100"/>
        <c:noMultiLvlLbl val="0"/>
      </c:catAx>
      <c:valAx>
        <c:axId val="197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1566"/>
        <c:axId val="14305680"/>
      </c:barChart>
      <c:catAx>
        <c:axId val="458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80"/>
        <c:auto val="1"/>
        <c:lblAlgn val="ctr"/>
        <c:lblOffset val="100"/>
        <c:noMultiLvlLbl val="0"/>
      </c:catAx>
      <c:valAx>
        <c:axId val="143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3422"/>
        <c:axId val="92668833"/>
      </c:barChart>
      <c:catAx>
        <c:axId val="376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833"/>
        <c:auto val="1"/>
        <c:lblAlgn val="ctr"/>
        <c:lblOffset val="100"/>
        <c:noMultiLvlLbl val="0"/>
      </c:catAx>
      <c:valAx>
        <c:axId val="926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