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96013"/>
        <c:axId val="88408550"/>
      </c:scatterChart>
      <c:valAx>
        <c:axId val="5469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550"/>
        <c:crossesAt val="0"/>
        <c:crossBetween val="midCat"/>
      </c:valAx>
      <c:valAx>
        <c:axId val="8840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37288"/>
        <c:axId val="76399133"/>
      </c:scatterChart>
      <c:valAx>
        <c:axId val="6733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133"/>
        <c:crossesAt val="0"/>
        <c:crossBetween val="midCat"/>
      </c:valAx>
      <c:valAx>
        <c:axId val="7639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4100"/>
        <c:axId val="92907241"/>
      </c:scatterChart>
      <c:valAx>
        <c:axId val="724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241"/>
        <c:crossesAt val="0"/>
        <c:crossBetween val="midCat"/>
      </c:valAx>
      <c:valAx>
        <c:axId val="9290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72001"/>
        <c:axId val="57188712"/>
      </c:scatterChart>
      <c:valAx>
        <c:axId val="69872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712"/>
        <c:crossesAt val="0"/>
        <c:crossBetween val="midCat"/>
      </c:valAx>
      <c:valAx>
        <c:axId val="5718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