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8817"/>
        <c:axId val="63397945"/>
      </c:barChart>
      <c:catAx>
        <c:axId val="973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945"/>
        <c:auto val="1"/>
        <c:lblAlgn val="ctr"/>
        <c:lblOffset val="100"/>
        <c:noMultiLvlLbl val="0"/>
      </c:catAx>
      <c:valAx>
        <c:axId val="633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18575"/>
        <c:axId val="20130304"/>
      </c:barChart>
      <c:catAx>
        <c:axId val="276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04"/>
        <c:auto val="1"/>
        <c:lblAlgn val="ctr"/>
        <c:lblOffset val="100"/>
        <c:noMultiLvlLbl val="0"/>
      </c:catAx>
      <c:valAx>
        <c:axId val="201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85762"/>
        <c:axId val="95288177"/>
      </c:barChart>
      <c:catAx>
        <c:axId val="929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77"/>
        <c:auto val="1"/>
        <c:lblAlgn val="ctr"/>
        <c:lblOffset val="100"/>
        <c:noMultiLvlLbl val="0"/>
      </c:catAx>
      <c:valAx>
        <c:axId val="952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42541"/>
        <c:axId val="66935094"/>
      </c:barChart>
      <c:catAx>
        <c:axId val="386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94"/>
        <c:auto val="1"/>
        <c:lblAlgn val="ctr"/>
        <c:lblOffset val="100"/>
        <c:noMultiLvlLbl val="0"/>
      </c:catAx>
      <c:valAx>
        <c:axId val="669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39864"/>
        <c:axId val="55749371"/>
      </c:barChart>
      <c:catAx>
        <c:axId val="877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371"/>
        <c:auto val="1"/>
        <c:lblAlgn val="ctr"/>
        <c:lblOffset val="100"/>
        <c:noMultiLvlLbl val="0"/>
      </c:catAx>
      <c:valAx>
        <c:axId val="557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38365"/>
        <c:axId val="11205705"/>
      </c:barChart>
      <c:catAx>
        <c:axId val="390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05"/>
        <c:auto val="1"/>
        <c:lblAlgn val="ctr"/>
        <c:lblOffset val="100"/>
        <c:noMultiLvlLbl val="0"/>
      </c:catAx>
      <c:valAx>
        <c:axId val="112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1377"/>
        <c:axId val="62625810"/>
      </c:barChart>
      <c:catAx>
        <c:axId val="745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810"/>
        <c:auto val="1"/>
        <c:lblAlgn val="ctr"/>
        <c:lblOffset val="100"/>
        <c:noMultiLvlLbl val="0"/>
      </c:catAx>
      <c:valAx>
        <c:axId val="626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99862"/>
        <c:axId val="87812530"/>
      </c:barChart>
      <c:catAx>
        <c:axId val="664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30"/>
        <c:auto val="1"/>
        <c:lblAlgn val="ctr"/>
        <c:lblOffset val="100"/>
        <c:noMultiLvlLbl val="0"/>
      </c:catAx>
      <c:valAx>
        <c:axId val="878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41152"/>
        <c:axId val="20465468"/>
      </c:barChart>
      <c:catAx>
        <c:axId val="626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68"/>
        <c:auto val="1"/>
        <c:lblAlgn val="ctr"/>
        <c:lblOffset val="100"/>
        <c:noMultiLvlLbl val="0"/>
      </c:catAx>
      <c:valAx>
        <c:axId val="204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51326"/>
        <c:axId val="57756395"/>
      </c:barChart>
      <c:catAx>
        <c:axId val="244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395"/>
        <c:auto val="1"/>
        <c:lblAlgn val="ctr"/>
        <c:lblOffset val="100"/>
        <c:noMultiLvlLbl val="0"/>
      </c:catAx>
      <c:valAx>
        <c:axId val="577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0281"/>
        <c:axId val="63279801"/>
      </c:barChart>
      <c:catAx>
        <c:axId val="418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801"/>
        <c:auto val="1"/>
        <c:lblAlgn val="ctr"/>
        <c:lblOffset val="100"/>
        <c:noMultiLvlLbl val="0"/>
      </c:catAx>
      <c:valAx>
        <c:axId val="632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7975"/>
        <c:axId val="72354706"/>
      </c:barChart>
      <c:catAx>
        <c:axId val="280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06"/>
        <c:auto val="1"/>
        <c:lblAlgn val="ctr"/>
        <c:lblOffset val="100"/>
        <c:noMultiLvlLbl val="0"/>
      </c:catAx>
      <c:valAx>
        <c:axId val="723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7068"/>
        <c:axId val="7356365"/>
      </c:barChart>
      <c:catAx>
        <c:axId val="621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65"/>
        <c:auto val="1"/>
        <c:lblAlgn val="ctr"/>
        <c:lblOffset val="100"/>
        <c:noMultiLvlLbl val="0"/>
      </c:catAx>
      <c:valAx>
        <c:axId val="73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0287"/>
        <c:axId val="63780283"/>
      </c:barChart>
      <c:catAx>
        <c:axId val="100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283"/>
        <c:auto val="1"/>
        <c:lblAlgn val="ctr"/>
        <c:lblOffset val="100"/>
        <c:noMultiLvlLbl val="0"/>
      </c:catAx>
      <c:valAx>
        <c:axId val="637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2778"/>
        <c:axId val="2443017"/>
      </c:barChart>
      <c:catAx>
        <c:axId val="841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7"/>
        <c:auto val="1"/>
        <c:lblAlgn val="ctr"/>
        <c:lblOffset val="100"/>
        <c:noMultiLvlLbl val="0"/>
      </c:catAx>
      <c:valAx>
        <c:axId val="24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03529"/>
        <c:axId val="38608002"/>
      </c:barChart>
      <c:catAx>
        <c:axId val="356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02"/>
        <c:auto val="1"/>
        <c:lblAlgn val="ctr"/>
        <c:lblOffset val="100"/>
        <c:noMultiLvlLbl val="0"/>
      </c:catAx>
      <c:valAx>
        <c:axId val="386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91330"/>
        <c:axId val="40345032"/>
      </c:barChart>
      <c:catAx>
        <c:axId val="567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032"/>
        <c:auto val="1"/>
        <c:lblAlgn val="ctr"/>
        <c:lblOffset val="100"/>
        <c:noMultiLvlLbl val="0"/>
      </c:catAx>
      <c:valAx>
        <c:axId val="403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03039"/>
        <c:axId val="40431705"/>
      </c:barChart>
      <c:catAx>
        <c:axId val="891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705"/>
        <c:auto val="1"/>
        <c:lblAlgn val="ctr"/>
        <c:lblOffset val="100"/>
        <c:noMultiLvlLbl val="0"/>
      </c:catAx>
      <c:valAx>
        <c:axId val="404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