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02267"/>
        <c:axId val="25062241"/>
      </c:scatterChart>
      <c:valAx>
        <c:axId val="6360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241"/>
        <c:crossesAt val="0"/>
        <c:crossBetween val="midCat"/>
      </c:valAx>
      <c:valAx>
        <c:axId val="2506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70558"/>
        <c:axId val="54451026"/>
      </c:scatterChart>
      <c:valAx>
        <c:axId val="7127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026"/>
        <c:crossesAt val="0"/>
        <c:crossBetween val="midCat"/>
      </c:valAx>
      <c:valAx>
        <c:axId val="5445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36869"/>
        <c:axId val="72525933"/>
      </c:scatterChart>
      <c:valAx>
        <c:axId val="7183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933"/>
        <c:crossesAt val="0"/>
        <c:crossBetween val="midCat"/>
      </c:valAx>
      <c:valAx>
        <c:axId val="7252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10797"/>
        <c:axId val="45459648"/>
      </c:scatterChart>
      <c:valAx>
        <c:axId val="5601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648"/>
        <c:crossesAt val="0"/>
        <c:crossBetween val="midCat"/>
      </c:valAx>
      <c:valAx>
        <c:axId val="4545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