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84595"/>
        <c:axId val="91415411"/>
      </c:barChart>
      <c:catAx>
        <c:axId val="8118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411"/>
        <c:auto val="1"/>
        <c:lblAlgn val="ctr"/>
        <c:lblOffset val="100"/>
        <c:noMultiLvlLbl val="0"/>
      </c:catAx>
      <c:valAx>
        <c:axId val="9141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94576"/>
        <c:axId val="87904977"/>
      </c:barChart>
      <c:catAx>
        <c:axId val="5179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977"/>
        <c:auto val="1"/>
        <c:lblAlgn val="ctr"/>
        <c:lblOffset val="100"/>
        <c:noMultiLvlLbl val="0"/>
      </c:catAx>
      <c:valAx>
        <c:axId val="879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28545"/>
        <c:axId val="16785858"/>
      </c:barChart>
      <c:catAx>
        <c:axId val="6122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858"/>
        <c:auto val="1"/>
        <c:lblAlgn val="ctr"/>
        <c:lblOffset val="100"/>
        <c:noMultiLvlLbl val="0"/>
      </c:catAx>
      <c:valAx>
        <c:axId val="167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47586"/>
        <c:axId val="71839472"/>
      </c:barChart>
      <c:catAx>
        <c:axId val="4294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472"/>
        <c:auto val="1"/>
        <c:lblAlgn val="ctr"/>
        <c:lblOffset val="100"/>
        <c:noMultiLvlLbl val="0"/>
      </c:catAx>
      <c:valAx>
        <c:axId val="718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60625"/>
        <c:axId val="24011354"/>
      </c:barChart>
      <c:catAx>
        <c:axId val="7006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354"/>
        <c:auto val="1"/>
        <c:lblAlgn val="ctr"/>
        <c:lblOffset val="100"/>
        <c:noMultiLvlLbl val="0"/>
      </c:catAx>
      <c:valAx>
        <c:axId val="240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83100"/>
        <c:axId val="29314747"/>
      </c:barChart>
      <c:catAx>
        <c:axId val="2388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747"/>
        <c:auto val="1"/>
        <c:lblAlgn val="ctr"/>
        <c:lblOffset val="100"/>
        <c:noMultiLvlLbl val="0"/>
      </c:catAx>
      <c:valAx>
        <c:axId val="293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87329"/>
        <c:axId val="15965185"/>
      </c:barChart>
      <c:catAx>
        <c:axId val="5108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185"/>
        <c:auto val="1"/>
        <c:lblAlgn val="ctr"/>
        <c:lblOffset val="100"/>
        <c:noMultiLvlLbl val="0"/>
      </c:catAx>
      <c:valAx>
        <c:axId val="1596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05950"/>
        <c:axId val="53737689"/>
      </c:barChart>
      <c:catAx>
        <c:axId val="2520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689"/>
        <c:auto val="1"/>
        <c:lblAlgn val="ctr"/>
        <c:lblOffset val="100"/>
        <c:noMultiLvlLbl val="0"/>
      </c:catAx>
      <c:valAx>
        <c:axId val="5373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22054"/>
        <c:axId val="35972701"/>
      </c:barChart>
      <c:catAx>
        <c:axId val="1822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701"/>
        <c:auto val="1"/>
        <c:lblAlgn val="ctr"/>
        <c:lblOffset val="100"/>
        <c:noMultiLvlLbl val="0"/>
      </c:catAx>
      <c:valAx>
        <c:axId val="359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46250"/>
        <c:axId val="45082174"/>
      </c:barChart>
      <c:catAx>
        <c:axId val="8414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174"/>
        <c:auto val="1"/>
        <c:lblAlgn val="ctr"/>
        <c:lblOffset val="100"/>
        <c:noMultiLvlLbl val="0"/>
      </c:catAx>
      <c:valAx>
        <c:axId val="450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9809"/>
        <c:axId val="90971790"/>
      </c:barChart>
      <c:catAx>
        <c:axId val="400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790"/>
        <c:auto val="1"/>
        <c:lblAlgn val="ctr"/>
        <c:lblOffset val="100"/>
        <c:noMultiLvlLbl val="0"/>
      </c:catAx>
      <c:valAx>
        <c:axId val="9097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75243"/>
        <c:axId val="25513362"/>
      </c:barChart>
      <c:catAx>
        <c:axId val="2397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362"/>
        <c:auto val="1"/>
        <c:lblAlgn val="ctr"/>
        <c:lblOffset val="100"/>
        <c:noMultiLvlLbl val="0"/>
      </c:catAx>
      <c:valAx>
        <c:axId val="255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75662"/>
        <c:axId val="65687339"/>
      </c:barChart>
      <c:catAx>
        <c:axId val="6257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339"/>
        <c:auto val="1"/>
        <c:lblAlgn val="ctr"/>
        <c:lblOffset val="100"/>
        <c:noMultiLvlLbl val="0"/>
      </c:catAx>
      <c:valAx>
        <c:axId val="6568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9248"/>
        <c:axId val="43552030"/>
      </c:barChart>
      <c:catAx>
        <c:axId val="152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030"/>
        <c:auto val="1"/>
        <c:lblAlgn val="ctr"/>
        <c:lblOffset val="100"/>
        <c:noMultiLvlLbl val="0"/>
      </c:catAx>
      <c:valAx>
        <c:axId val="435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28635"/>
        <c:axId val="45173969"/>
      </c:barChart>
      <c:catAx>
        <c:axId val="7382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969"/>
        <c:auto val="1"/>
        <c:lblAlgn val="ctr"/>
        <c:lblOffset val="100"/>
        <c:noMultiLvlLbl val="0"/>
      </c:catAx>
      <c:valAx>
        <c:axId val="451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27937"/>
        <c:axId val="95048837"/>
      </c:barChart>
      <c:catAx>
        <c:axId val="2272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837"/>
        <c:auto val="1"/>
        <c:lblAlgn val="ctr"/>
        <c:lblOffset val="100"/>
        <c:noMultiLvlLbl val="0"/>
      </c:catAx>
      <c:valAx>
        <c:axId val="950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605"/>
        <c:axId val="75224390"/>
      </c:barChart>
      <c:catAx>
        <c:axId val="14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390"/>
        <c:auto val="1"/>
        <c:lblAlgn val="ctr"/>
        <c:lblOffset val="100"/>
        <c:noMultiLvlLbl val="0"/>
      </c:catAx>
      <c:valAx>
        <c:axId val="752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08987"/>
        <c:axId val="63017012"/>
      </c:barChart>
      <c:catAx>
        <c:axId val="101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012"/>
        <c:auto val="1"/>
        <c:lblAlgn val="ctr"/>
        <c:lblOffset val="100"/>
        <c:noMultiLvlLbl val="0"/>
      </c:catAx>
      <c:valAx>
        <c:axId val="6301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