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0188"/>
        <c:axId val="16768852"/>
      </c:scatterChart>
      <c:valAx>
        <c:axId val="7942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52"/>
        <c:crossesAt val="0"/>
        <c:crossBetween val="midCat"/>
      </c:valAx>
      <c:valAx>
        <c:axId val="1676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6952"/>
        <c:axId val="83136981"/>
      </c:scatterChart>
      <c:valAx>
        <c:axId val="3457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81"/>
        <c:crossesAt val="0"/>
        <c:crossBetween val="midCat"/>
      </c:valAx>
      <c:valAx>
        <c:axId val="8313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1022"/>
        <c:axId val="35519297"/>
      </c:scatterChart>
      <c:valAx>
        <c:axId val="3943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97"/>
        <c:crossesAt val="0"/>
        <c:crossBetween val="midCat"/>
      </c:valAx>
      <c:valAx>
        <c:axId val="3551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8093"/>
        <c:axId val="35779582"/>
      </c:scatterChart>
      <c:valAx>
        <c:axId val="4927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582"/>
        <c:crossesAt val="0"/>
        <c:crossBetween val="midCat"/>
      </c:valAx>
      <c:valAx>
        <c:axId val="357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