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1303"/>
        <c:axId val="21699386"/>
      </c:barChart>
      <c:catAx>
        <c:axId val="3986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86"/>
        <c:auto val="1"/>
        <c:lblAlgn val="ctr"/>
        <c:lblOffset val="100"/>
        <c:noMultiLvlLbl val="0"/>
      </c:catAx>
      <c:valAx>
        <c:axId val="216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63459"/>
        <c:axId val="44204599"/>
      </c:barChart>
      <c:catAx>
        <c:axId val="385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599"/>
        <c:auto val="1"/>
        <c:lblAlgn val="ctr"/>
        <c:lblOffset val="100"/>
        <c:noMultiLvlLbl val="0"/>
      </c:catAx>
      <c:valAx>
        <c:axId val="442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03889"/>
        <c:axId val="34425726"/>
      </c:barChart>
      <c:catAx>
        <c:axId val="262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26"/>
        <c:auto val="1"/>
        <c:lblAlgn val="ctr"/>
        <c:lblOffset val="100"/>
        <c:noMultiLvlLbl val="0"/>
      </c:catAx>
      <c:valAx>
        <c:axId val="344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2184"/>
        <c:axId val="4336588"/>
      </c:barChart>
      <c:catAx>
        <c:axId val="925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8"/>
        <c:auto val="1"/>
        <c:lblAlgn val="ctr"/>
        <c:lblOffset val="100"/>
        <c:noMultiLvlLbl val="0"/>
      </c:catAx>
      <c:valAx>
        <c:axId val="43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3931"/>
        <c:axId val="29447748"/>
      </c:barChart>
      <c:catAx>
        <c:axId val="637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48"/>
        <c:auto val="1"/>
        <c:lblAlgn val="ctr"/>
        <c:lblOffset val="100"/>
        <c:noMultiLvlLbl val="0"/>
      </c:catAx>
      <c:valAx>
        <c:axId val="294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4284"/>
        <c:axId val="5898667"/>
      </c:barChart>
      <c:catAx>
        <c:axId val="126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7"/>
        <c:auto val="1"/>
        <c:lblAlgn val="ctr"/>
        <c:lblOffset val="100"/>
        <c:noMultiLvlLbl val="0"/>
      </c:catAx>
      <c:valAx>
        <c:axId val="58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5276"/>
        <c:axId val="3197677"/>
      </c:barChart>
      <c:catAx>
        <c:axId val="432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77"/>
        <c:auto val="1"/>
        <c:lblAlgn val="ctr"/>
        <c:lblOffset val="100"/>
        <c:noMultiLvlLbl val="0"/>
      </c:catAx>
      <c:valAx>
        <c:axId val="31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57817"/>
        <c:axId val="26107265"/>
      </c:barChart>
      <c:catAx>
        <c:axId val="428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65"/>
        <c:auto val="1"/>
        <c:lblAlgn val="ctr"/>
        <c:lblOffset val="100"/>
        <c:noMultiLvlLbl val="0"/>
      </c:catAx>
      <c:valAx>
        <c:axId val="261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01239"/>
        <c:axId val="67956951"/>
      </c:barChart>
      <c:catAx>
        <c:axId val="789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51"/>
        <c:auto val="1"/>
        <c:lblAlgn val="ctr"/>
        <c:lblOffset val="100"/>
        <c:noMultiLvlLbl val="0"/>
      </c:catAx>
      <c:valAx>
        <c:axId val="679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0025"/>
        <c:axId val="97160956"/>
      </c:barChart>
      <c:catAx>
        <c:axId val="562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56"/>
        <c:auto val="1"/>
        <c:lblAlgn val="ctr"/>
        <c:lblOffset val="100"/>
        <c:noMultiLvlLbl val="0"/>
      </c:catAx>
      <c:valAx>
        <c:axId val="971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5049"/>
        <c:axId val="72357111"/>
      </c:barChart>
      <c:catAx>
        <c:axId val="520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111"/>
        <c:auto val="1"/>
        <c:lblAlgn val="ctr"/>
        <c:lblOffset val="100"/>
        <c:noMultiLvlLbl val="0"/>
      </c:catAx>
      <c:valAx>
        <c:axId val="723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7069"/>
        <c:axId val="90073663"/>
      </c:barChart>
      <c:catAx>
        <c:axId val="199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663"/>
        <c:auto val="1"/>
        <c:lblAlgn val="ctr"/>
        <c:lblOffset val="100"/>
        <c:noMultiLvlLbl val="0"/>
      </c:catAx>
      <c:valAx>
        <c:axId val="900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49098"/>
        <c:axId val="56993032"/>
      </c:barChart>
      <c:catAx>
        <c:axId val="656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032"/>
        <c:auto val="1"/>
        <c:lblAlgn val="ctr"/>
        <c:lblOffset val="100"/>
        <c:noMultiLvlLbl val="0"/>
      </c:catAx>
      <c:valAx>
        <c:axId val="569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19410"/>
        <c:axId val="80382830"/>
      </c:barChart>
      <c:catAx>
        <c:axId val="1561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30"/>
        <c:auto val="1"/>
        <c:lblAlgn val="ctr"/>
        <c:lblOffset val="100"/>
        <c:noMultiLvlLbl val="0"/>
      </c:catAx>
      <c:valAx>
        <c:axId val="803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689"/>
        <c:axId val="78654055"/>
      </c:barChart>
      <c:catAx>
        <c:axId val="21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055"/>
        <c:auto val="1"/>
        <c:lblAlgn val="ctr"/>
        <c:lblOffset val="100"/>
        <c:noMultiLvlLbl val="0"/>
      </c:catAx>
      <c:valAx>
        <c:axId val="786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3135"/>
        <c:axId val="78701235"/>
      </c:barChart>
      <c:catAx>
        <c:axId val="696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35"/>
        <c:auto val="1"/>
        <c:lblAlgn val="ctr"/>
        <c:lblOffset val="100"/>
        <c:noMultiLvlLbl val="0"/>
      </c:catAx>
      <c:valAx>
        <c:axId val="787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44587"/>
        <c:axId val="33358681"/>
      </c:barChart>
      <c:catAx>
        <c:axId val="208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81"/>
        <c:auto val="1"/>
        <c:lblAlgn val="ctr"/>
        <c:lblOffset val="100"/>
        <c:noMultiLvlLbl val="0"/>
      </c:catAx>
      <c:valAx>
        <c:axId val="333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00620"/>
        <c:axId val="42577648"/>
      </c:barChart>
      <c:catAx>
        <c:axId val="369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48"/>
        <c:auto val="1"/>
        <c:lblAlgn val="ctr"/>
        <c:lblOffset val="100"/>
        <c:noMultiLvlLbl val="0"/>
      </c:catAx>
      <c:valAx>
        <c:axId val="425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